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Протоколы" sheetId="2" state="visible" r:id="rId3"/>
    <sheet name="печать" sheetId="3" state="visible" r:id="rId4"/>
  </sheets>
  <definedNames>
    <definedName function="false" hidden="false" localSheetId="1" name="Excel_BuiltIn__FilterDatabase" vbProcedure="false">Протоколы!$A$1:$A$343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4</xdr:colOff>
                <xdr:row>9</xdr:row>
                <xdr:rowOff>3</xdr:rowOff>
              </xdr:from>
              <xdr:to>
                <xdr:col>18</xdr:col>
                <xdr:colOff>17</xdr:colOff>
                <xdr:row>14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4</xdr:colOff>
                <xdr:row>13</xdr:row>
                <xdr:rowOff>3</xdr:rowOff>
              </xdr:from>
              <xdr:to>
                <xdr:col>18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2</xdr:colOff>
                <xdr:row>9</xdr:row>
                <xdr:rowOff>3</xdr:rowOff>
              </xdr:from>
              <xdr:to>
                <xdr:col>18</xdr:col>
                <xdr:colOff>12</xdr:colOff>
                <xdr:row>20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2</xdr:colOff>
                <xdr:row>13</xdr:row>
                <xdr:rowOff>3</xdr:rowOff>
              </xdr:from>
              <xdr:to>
                <xdr:col>18</xdr:col>
                <xdr:colOff>12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0" uniqueCount="1582">
  <si>
    <t xml:space="preserve">Стандарты  медицинской помощи Акушерство стационар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Существовавшая ранее гипертензия, осложняющая беременность</t>
  </si>
  <si>
    <t xml:space="preserve">O10  </t>
  </si>
  <si>
    <t xml:space="preserve">Существовавшая ранее гипертензия с присоединившейся протеинурией</t>
  </si>
  <si>
    <t xml:space="preserve">O11 </t>
  </si>
  <si>
    <t xml:space="preserve">Вызванная беременностью гипертензия со значительной протеинурией</t>
  </si>
  <si>
    <t xml:space="preserve">O14  </t>
  </si>
  <si>
    <t xml:space="preserve">Эклампсия</t>
  </si>
  <si>
    <t xml:space="preserve">O15  </t>
  </si>
  <si>
    <t xml:space="preserve"> Гипертензия у матери неуточненная</t>
  </si>
  <si>
    <t xml:space="preserve">O16 </t>
  </si>
  <si>
    <t xml:space="preserve">Кровотечение в ранние сроки беременности</t>
  </si>
  <si>
    <t xml:space="preserve">O20  </t>
  </si>
  <si>
    <t xml:space="preserve">Рвота беременных легкая или умеренная</t>
  </si>
  <si>
    <t xml:space="preserve">O21.0 </t>
  </si>
  <si>
    <t xml:space="preserve">Чрезмерная рвота беременных</t>
  </si>
  <si>
    <t xml:space="preserve">O21  </t>
  </si>
  <si>
    <t xml:space="preserve"> Инфекция мочеполовых путей при беременности</t>
  </si>
  <si>
    <t xml:space="preserve">O23 </t>
  </si>
  <si>
    <t xml:space="preserve">Инфекция половых путей при беременности</t>
  </si>
  <si>
    <t xml:space="preserve">O23.5  </t>
  </si>
  <si>
    <t xml:space="preserve">Сахарный диабет при беременности</t>
  </si>
  <si>
    <t xml:space="preserve">O24  </t>
  </si>
  <si>
    <t xml:space="preserve">Медицинская помощь женщине с привычным невынашиванием беременности</t>
  </si>
  <si>
    <t xml:space="preserve">O26.2  </t>
  </si>
  <si>
    <t xml:space="preserve">Герпес беременных</t>
  </si>
  <si>
    <t xml:space="preserve">O26.4  </t>
  </si>
  <si>
    <t xml:space="preserve">Поражения печени во время беременности, родов и в послеродовом периоде</t>
  </si>
  <si>
    <t xml:space="preserve">O26.6  </t>
  </si>
  <si>
    <t xml:space="preserve">Отклонения от нормы, выявленные при антенатальном обследо- вании матери (волчаночный антикоагулянт) </t>
  </si>
  <si>
    <t xml:space="preserve">O28  </t>
  </si>
  <si>
    <t xml:space="preserve">Многоплодная беременность</t>
  </si>
  <si>
    <t xml:space="preserve">O30  </t>
  </si>
  <si>
    <t xml:space="preserve">Истмико-цервикальная недостаточность, требующая предоставле-ния медицинской помощи матери</t>
  </si>
  <si>
    <t xml:space="preserve">O34.3</t>
  </si>
  <si>
    <t xml:space="preserve">Медицинская помощь матери при установленных или предпола-гаемых аномалиях и повреждениях плода</t>
  </si>
  <si>
    <t xml:space="preserve">O35  </t>
  </si>
  <si>
    <t xml:space="preserve">Многоводие</t>
  </si>
  <si>
    <t xml:space="preserve">O40  </t>
  </si>
  <si>
    <t xml:space="preserve">Предлежание плаценты</t>
  </si>
  <si>
    <t xml:space="preserve">O44 </t>
  </si>
  <si>
    <t xml:space="preserve">Преждевременная отслойка плаценты [abruptio placentae]  Дородовое кровотечение с нарушением свертываемости крови</t>
  </si>
  <si>
    <t xml:space="preserve">O45  О46.</t>
  </si>
  <si>
    <t xml:space="preserve">Переношенная беременность</t>
  </si>
  <si>
    <t xml:space="preserve">O48  </t>
  </si>
  <si>
    <t xml:space="preserve">Преждевременные роды</t>
  </si>
  <si>
    <t xml:space="preserve">O60 </t>
  </si>
  <si>
    <t xml:space="preserve">Неудачная попытка стимуляции родов</t>
  </si>
  <si>
    <t xml:space="preserve">O61  </t>
  </si>
  <si>
    <t xml:space="preserve">Нарушения родовой деятельности [родовых сил]</t>
  </si>
  <si>
    <t xml:space="preserve">O62  </t>
  </si>
  <si>
    <t xml:space="preserve">Стремительные роды</t>
  </si>
  <si>
    <t xml:space="preserve">O62.3  </t>
  </si>
  <si>
    <t xml:space="preserve">Гипертонические, некоординированные и затянувшиеся сокращения матки</t>
  </si>
  <si>
    <t xml:space="preserve">O62.4 </t>
  </si>
  <si>
    <t xml:space="preserve">Затяжные роды</t>
  </si>
  <si>
    <t xml:space="preserve">O63  </t>
  </si>
  <si>
    <t xml:space="preserve">Затрудненные роды вследствие неправильного положения плода</t>
  </si>
  <si>
    <t xml:space="preserve">O64  </t>
  </si>
  <si>
    <t xml:space="preserve">Затрудненные роды вследствие аномалии таза у матери</t>
  </si>
  <si>
    <t xml:space="preserve">O65  </t>
  </si>
  <si>
    <t xml:space="preserve">Роды и родоразрешение, осложнившиеся стрессом плода [дистресс]</t>
  </si>
  <si>
    <t xml:space="preserve">O68 </t>
  </si>
  <si>
    <t xml:space="preserve">Роды и родоразрешение, осложнившиеся патологическим стостянием пуповины</t>
  </si>
  <si>
    <t xml:space="preserve">O69  </t>
  </si>
  <si>
    <t xml:space="preserve">Роды, осложнившиеся предлежанием сосуда [vasa praevia]  Роды, осложнившиеся повреждением сосудов пуповины.</t>
  </si>
  <si>
    <t xml:space="preserve">O69.4 О69.5  </t>
  </si>
  <si>
    <t xml:space="preserve">Разрывы промежности при родоразрешении.  Разрыв промежности второй степени в процессе родоразрешения. </t>
  </si>
  <si>
    <t xml:space="preserve">O70  О70.1</t>
  </si>
  <si>
    <t xml:space="preserve">Разрыв промежности третьей степени в процессе родоразрешения. Разрыв промежности четвертой степени в процессе родоразрешения</t>
  </si>
  <si>
    <t xml:space="preserve">O70.2  О70.3</t>
  </si>
  <si>
    <t xml:space="preserve">Разрыв матки до начала родовой деятельности.  Разрыв матки во время родов</t>
  </si>
  <si>
    <t xml:space="preserve">O71.0  О71.1</t>
  </si>
  <si>
    <t xml:space="preserve">Акушерский разрыв шейки матки.  Акушерский разрыв только верхнего отдела влагалища</t>
  </si>
  <si>
    <t xml:space="preserve">O71.3  О71.4.</t>
  </si>
  <si>
    <t xml:space="preserve">Акушерские травмы тазовых суставов и связок</t>
  </si>
  <si>
    <t xml:space="preserve">O71.6  </t>
  </si>
  <si>
    <t xml:space="preserve">Гематома таза (промежности, влагалища, вульвы)</t>
  </si>
  <si>
    <t xml:space="preserve">O71.7 </t>
  </si>
  <si>
    <t xml:space="preserve">Кровотечение в III периоде родов; кровотечение связанное с задержкой, плотным прикреплением или ущемлением плаценты.  Кровотечение после рождения плаценты; послеродовое атоническое кровотечение.  Позднее или вторичное послеродовое кровотечение</t>
  </si>
  <si>
    <t xml:space="preserve">О72.0  О72.1  О72.2</t>
  </si>
  <si>
    <t xml:space="preserve"> Послеродовой коагуляционный дефект</t>
  </si>
  <si>
    <t xml:space="preserve">O72.3 </t>
  </si>
  <si>
    <t xml:space="preserve">Задержка плаценты и плодных оболочек без кровотечения</t>
  </si>
  <si>
    <t xml:space="preserve">O73  </t>
  </si>
  <si>
    <t xml:space="preserve">Задержка родов после искусственного разрыва плодных оболочек .  Задержка родов после сампроизвольного или неуточненного разрыва плодных оболочек</t>
  </si>
  <si>
    <t xml:space="preserve">O75.5    О75.6. </t>
  </si>
  <si>
    <t xml:space="preserve">Роды через влагалище после предшествовавшего кесарева сечения</t>
  </si>
  <si>
    <t xml:space="preserve">O75.7  </t>
  </si>
  <si>
    <t xml:space="preserve">Самопроизвольные роды в затылочном предлежании</t>
  </si>
  <si>
    <t xml:space="preserve">O80.0  </t>
  </si>
  <si>
    <t xml:space="preserve">Самопроизвольные роды в ягодичном предлежании</t>
  </si>
  <si>
    <t xml:space="preserve">O80.1  </t>
  </si>
  <si>
    <t xml:space="preserve">Роды одноплодные, родоразрешение с наложением щипцов</t>
  </si>
  <si>
    <t xml:space="preserve">O81  </t>
  </si>
  <si>
    <t xml:space="preserve">Проведение элективного кесарева сечения</t>
  </si>
  <si>
    <t xml:space="preserve">O82.0  </t>
  </si>
  <si>
    <t xml:space="preserve">Проведение срочного кесарева сечения</t>
  </si>
  <si>
    <t xml:space="preserve">O82.1  </t>
  </si>
  <si>
    <t xml:space="preserve"> Проведение кесарева сечения с гистерэктомией</t>
  </si>
  <si>
    <t xml:space="preserve">O82.2 </t>
  </si>
  <si>
    <t xml:space="preserve">Извлечение плода за тазовый конец</t>
  </si>
  <si>
    <t xml:space="preserve">O83.0 </t>
  </si>
  <si>
    <t xml:space="preserve">Роды многоплодные, полностью самопроизвольные</t>
  </si>
  <si>
    <t xml:space="preserve">O84.0  </t>
  </si>
  <si>
    <t xml:space="preserve">Послеродовой сепсис (перитонит; септицемия; септикопиемия)</t>
  </si>
  <si>
    <t xml:space="preserve">O85  </t>
  </si>
  <si>
    <t xml:space="preserve">Инфекция мочевых путей после родов (пиелонефрит)</t>
  </si>
  <si>
    <t xml:space="preserve">O86.2  </t>
  </si>
  <si>
    <t xml:space="preserve">Венозные осложнения в послеродовом периоде</t>
  </si>
  <si>
    <t xml:space="preserve">O87  </t>
  </si>
  <si>
    <t xml:space="preserve">Геморрой в послеродовом периоде</t>
  </si>
  <si>
    <t xml:space="preserve">O87.2  </t>
  </si>
  <si>
    <t xml:space="preserve">Расхождение швов после кесарева сечения</t>
  </si>
  <si>
    <t xml:space="preserve">O90.0  </t>
  </si>
  <si>
    <t xml:space="preserve">Анемия, осложняющая беременность, деторождение</t>
  </si>
  <si>
    <t xml:space="preserve">O99.0 </t>
  </si>
  <si>
    <t xml:space="preserve">Болезни системы кровообращения, осложняющие беременность</t>
  </si>
  <si>
    <t xml:space="preserve">O99.4  </t>
  </si>
  <si>
    <t xml:space="preserve">Список нозологических форм будет пополняться с выходом соответствующих приказов Министерства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Стандартный минимум обследования &lt;**&gt;</t>
  </si>
  <si>
    <t xml:space="preserve">Раздел:</t>
  </si>
  <si>
    <t xml:space="preserve">АКУШЕРСТВО</t>
  </si>
  <si>
    <t xml:space="preserve">Общий (клинический) анализ крови &lt;*&gt; </t>
  </si>
  <si>
    <t xml:space="preserve">Общий анализ крови развернутый &lt;*&gt; </t>
  </si>
  <si>
    <t xml:space="preserve">Анализ мочи общий &lt;*&gt; </t>
  </si>
  <si>
    <t xml:space="preserve">Ан.крови биохимический в акушерстве &lt;**&gt;</t>
  </si>
  <si>
    <t xml:space="preserve">Комплекс иссл.предоперационный</t>
  </si>
  <si>
    <t xml:space="preserve">        При создании базовых моделей формализованных протоколов ведения больных разработчики </t>
  </si>
  <si>
    <t xml:space="preserve">Анестезиологическое пособие</t>
  </si>
  <si>
    <t xml:space="preserve">учли требования, содержащиеся в ряде нормативных документов Минздрава РФ, относящихся </t>
  </si>
  <si>
    <t xml:space="preserve">Суточное наблюдение реаним. больного</t>
  </si>
  <si>
    <t xml:space="preserve">к проблемам стандартизации в здравоохранении, контроля качества медицинских услуг и к их </t>
  </si>
  <si>
    <t xml:space="preserve">Исследование коагуляционного гемостаза</t>
  </si>
  <si>
    <t xml:space="preserve">классификации, в том числе:</t>
  </si>
  <si>
    <t xml:space="preserve">Цена текущей "УЕТ"</t>
  </si>
  <si>
    <t xml:space="preserve">        - приказ  Минздравмедпрома РФ N 134 от 08.04.96 г. "О временных отраслевых стандартах</t>
  </si>
  <si>
    <t xml:space="preserve">Медикаменты на 1 к/день</t>
  </si>
  <si>
    <t xml:space="preserve">          объема медицинской помощи";</t>
  </si>
  <si>
    <t xml:space="preserve">Питание на 1 к/день</t>
  </si>
  <si>
    <t xml:space="preserve">Цифры условные !</t>
  </si>
  <si>
    <t xml:space="preserve">      - приказ Минздрава РФ от 7 мая 1998 г. N 151 "О временных отраслевых стандартах</t>
  </si>
  <si>
    <t xml:space="preserve">Износ мягкого инв. за 1 к/день</t>
  </si>
  <si>
    <t xml:space="preserve">        объема медицинской помощи детям"</t>
  </si>
  <si>
    <t xml:space="preserve">Гостиничные услуги</t>
  </si>
  <si>
    <t xml:space="preserve">        - приказ Минздрава РФ № 113 от 10.04.01г. "О введении в действие отраслевого классифи-</t>
  </si>
  <si>
    <t xml:space="preserve">          катора "Простые медицинские услуги"" (ОК ПМУ № 91500.09.00002-2001);</t>
  </si>
  <si>
    <t xml:space="preserve">        - приказ Минздрава РФ № 268 от 16.07.01г.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приказ МЗ РФ № 169 от 16.06.01г. "О введении в действие отраслевого классификатора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 </t>
  </si>
  <si>
    <t xml:space="preserve"> 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b val="true"/>
        <sz val="9"/>
        <rFont val="Arial Cyr"/>
        <family val="2"/>
        <charset val="204"/>
      </rPr>
      <t xml:space="preserve">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</t>
    </r>
  </si>
  <si>
    <r>
      <rPr>
        <sz val="9"/>
        <rFont val="Arial Cyr"/>
        <family val="2"/>
        <charset val="204"/>
      </rPr>
      <t xml:space="preserve">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 является функцией и</t>
    </r>
  </si>
  <si>
    <r>
      <rPr>
        <b val="true"/>
        <sz val="9"/>
        <rFont val="Arial Cyr"/>
        <family val="2"/>
        <charset val="204"/>
      </rPr>
      <t xml:space="preserve">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b val="true"/>
        <sz val="9"/>
        <rFont val="Arial Cyr"/>
        <family val="2"/>
        <charset val="204"/>
      </rPr>
      <t xml:space="preserve">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</t>
    </r>
  </si>
  <si>
    <r>
      <rPr>
        <b val="true"/>
        <sz val="9"/>
        <rFont val="Arial Cyr"/>
        <family val="0"/>
        <charset val="204"/>
      </rPr>
      <t xml:space="preserve">лечения</t>
    </r>
    <r>
      <rPr>
        <sz val="9"/>
        <rFont val="Arial Cyr"/>
        <family val="2"/>
        <charset val="204"/>
      </rPr>
      <t xml:space="preserve">  данной  патологии,  больной  должен  быть  своевременно  направлен  в лечебное        </t>
    </r>
  </si>
  <si>
    <r>
      <rPr>
        <sz val="9"/>
        <rFont val="Arial Cyr"/>
        <family val="2"/>
        <charset val="204"/>
      </rPr>
      <t xml:space="preserve">учреждение</t>
    </r>
    <r>
      <rPr>
        <b val="true"/>
        <sz val="9"/>
        <rFont val="Arial Cyr"/>
        <family val="2"/>
        <charset val="204"/>
      </rPr>
      <t xml:space="preserve">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ляется лечащим врачом и должностными лицами лечебного учреждения;</t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2"/>
        <charset val="204"/>
      </rPr>
      <t xml:space="preserve">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едиентное течение, ста-</t>
    </r>
  </si>
  <si>
    <t xml:space="preserve">   бильное течение;</t>
  </si>
  <si>
    <r>
      <rPr>
        <sz val="9"/>
        <rFont val="Arial Cyr"/>
        <family val="2"/>
        <charset val="204"/>
      </rPr>
      <t xml:space="preserve">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</t>
    </r>
  </si>
  <si>
    <t xml:space="preserve">  явления.      </t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01.001.01</t>
  </si>
  <si>
    <t xml:space="preserve">Прием (осмотр, консультация) врача-гинеколога     </t>
  </si>
  <si>
    <t xml:space="preserve">   Перечень медицинских услуг обязательного ассортимента    </t>
  </si>
  <si>
    <t xml:space="preserve">01.20.001</t>
  </si>
  <si>
    <t xml:space="preserve">Сбор анамнеза и жалоб в гинекологии                 </t>
  </si>
  <si>
    <t xml:space="preserve">01.20.002</t>
  </si>
  <si>
    <t xml:space="preserve">Визуальное исследование в гинекологии               </t>
  </si>
  <si>
    <t xml:space="preserve">01.20.003</t>
  </si>
  <si>
    <t xml:space="preserve">Пальпация в гинекологии                             </t>
  </si>
  <si>
    <t xml:space="preserve">03.02.001</t>
  </si>
  <si>
    <t xml:space="preserve">Кольпоскопия</t>
  </si>
  <si>
    <t xml:space="preserve">02.20.001</t>
  </si>
  <si>
    <t xml:space="preserve">Осмотр шейки матки в зеркалах</t>
  </si>
  <si>
    <t xml:space="preserve">11.20.003</t>
  </si>
  <si>
    <t xml:space="preserve">Получение цервикального мазка</t>
  </si>
  <si>
    <t xml:space="preserve">11.20.006</t>
  </si>
  <si>
    <t xml:space="preserve">Получение влагалищного мазка</t>
  </si>
  <si>
    <t xml:space="preserve">25.20.001</t>
  </si>
  <si>
    <t xml:space="preserve">Назначение лекарственной терапии при заболеваниях женских половых органов</t>
  </si>
  <si>
    <t xml:space="preserve">25.20.002</t>
  </si>
  <si>
    <t xml:space="preserve">Назначение диетической терапии при заболеваниях женских половых органов </t>
  </si>
  <si>
    <t xml:space="preserve">25.20.003</t>
  </si>
  <si>
    <t xml:space="preserve">Назначение лечебно-оздоровительного режима при заболеваниях женских </t>
  </si>
  <si>
    <t xml:space="preserve">половых органов                </t>
  </si>
  <si>
    <t xml:space="preserve">  Перечень медицинских услуг дополнительного ассортимента  </t>
  </si>
  <si>
    <t xml:space="preserve">02.20.002</t>
  </si>
  <si>
    <t xml:space="preserve">Измерение базальной температуры                     </t>
  </si>
  <si>
    <t xml:space="preserve">02.20.003</t>
  </si>
  <si>
    <t xml:space="preserve">Исследование кристаллизации слизи шеечного канала   </t>
  </si>
  <si>
    <t xml:space="preserve">11.20.016</t>
  </si>
  <si>
    <t xml:space="preserve">Удаление внутриматочной спирали                     </t>
  </si>
  <si>
    <t xml:space="preserve">&lt;*&gt;</t>
  </si>
  <si>
    <t xml:space="preserve">Услуга, выполняемая у женщин virgo в рамках дополнительного ассортимента</t>
  </si>
  <si>
    <t xml:space="preserve">01.001.03</t>
  </si>
  <si>
    <t xml:space="preserve">Прием (осмотр, консультация) беременной    </t>
  </si>
  <si>
    <t xml:space="preserve">  Перечень медицинских услуг обязательного ассортимента    </t>
  </si>
  <si>
    <t xml:space="preserve">02.12.001</t>
  </si>
  <si>
    <t xml:space="preserve">Исследование пульса                                 </t>
  </si>
  <si>
    <t xml:space="preserve">02.12.002</t>
  </si>
  <si>
    <t xml:space="preserve">Измерение артериального давления на периферических артериях</t>
  </si>
  <si>
    <t xml:space="preserve">02.20.004</t>
  </si>
  <si>
    <t xml:space="preserve">Измерение размеров матки                            </t>
  </si>
  <si>
    <t xml:space="preserve">02.31.002</t>
  </si>
  <si>
    <t xml:space="preserve">Аускультация плода с помощью стетоскопа             </t>
  </si>
  <si>
    <t xml:space="preserve">02.01.001</t>
  </si>
  <si>
    <t xml:space="preserve">Измерение массы тела                                </t>
  </si>
  <si>
    <t xml:space="preserve">02.03.005</t>
  </si>
  <si>
    <t xml:space="preserve">Измерение роста                                     </t>
  </si>
  <si>
    <t xml:space="preserve">25.20.004</t>
  </si>
  <si>
    <t xml:space="preserve">Назначение лекарственной терапии при беременности   </t>
  </si>
  <si>
    <t xml:space="preserve">25.20.005</t>
  </si>
  <si>
    <t xml:space="preserve">Назначение диетической терапии при беременности     </t>
  </si>
  <si>
    <t xml:space="preserve">25.20.006</t>
  </si>
  <si>
    <t xml:space="preserve">Назначение лечебно-оздоровительного режима при беременности</t>
  </si>
  <si>
    <t xml:space="preserve">03.20.001</t>
  </si>
  <si>
    <t xml:space="preserve">Кольпоскопия                                        </t>
  </si>
  <si>
    <t xml:space="preserve">Осмотр шейки матки в зеркалах                       </t>
  </si>
  <si>
    <t xml:space="preserve">11.20.003 </t>
  </si>
  <si>
    <t xml:space="preserve">Получение цервикального мазка                       </t>
  </si>
  <si>
    <t xml:space="preserve">Получение влагалищного мазка                        </t>
  </si>
  <si>
    <t xml:space="preserve">15.31.005</t>
  </si>
  <si>
    <t xml:space="preserve">Пособие по наложению бандажа при беременности       </t>
  </si>
  <si>
    <t xml:space="preserve">01.003.01</t>
  </si>
  <si>
    <t xml:space="preserve">Осмотр (консультация) врача-анестезиолога</t>
  </si>
  <si>
    <t xml:space="preserve">  Перечень медицинских услуг обязательного ассортимента  </t>
  </si>
  <si>
    <t xml:space="preserve">01.31.009</t>
  </si>
  <si>
    <t xml:space="preserve">Сбор жалоб и анамнеза общетерапевтический </t>
  </si>
  <si>
    <t xml:space="preserve">01.31.010</t>
  </si>
  <si>
    <t xml:space="preserve">Визуальный осмотр общетерапевтический</t>
  </si>
  <si>
    <t xml:space="preserve">01.31.011</t>
  </si>
  <si>
    <t xml:space="preserve">Пальпация общетерапевтическая</t>
  </si>
  <si>
    <t xml:space="preserve">0131.012</t>
  </si>
  <si>
    <t xml:space="preserve">Аускультация общетерапевтическая</t>
  </si>
  <si>
    <t xml:space="preserve">01.31.016</t>
  </si>
  <si>
    <t xml:space="preserve">Перкуссия общетерапевтическая</t>
  </si>
  <si>
    <t xml:space="preserve">02.09.001</t>
  </si>
  <si>
    <t xml:space="preserve">Измерение частоты дыхания</t>
  </si>
  <si>
    <t xml:space="preserve">02.10.002</t>
  </si>
  <si>
    <t xml:space="preserve">Измерение частоты сердцебиения</t>
  </si>
  <si>
    <t xml:space="preserve">Исследование пульса</t>
  </si>
  <si>
    <t xml:space="preserve">Термометрия общая</t>
  </si>
  <si>
    <t xml:space="preserve">Измерение массы тела</t>
  </si>
  <si>
    <t xml:space="preserve">Измерение роста</t>
  </si>
  <si>
    <t xml:space="preserve">25.31.006</t>
  </si>
  <si>
    <t xml:space="preserve">Назначение лекарственной терапии в предоперационном периоде</t>
  </si>
  <si>
    <t xml:space="preserve">25.31.007</t>
  </si>
  <si>
    <t xml:space="preserve">Назначение диетической терапии в предоперационном периоде</t>
  </si>
  <si>
    <t xml:space="preserve">25.31.008</t>
  </si>
  <si>
    <t xml:space="preserve">Назначение лечебно-оздоровительного режима в предоперационном периоде</t>
  </si>
  <si>
    <t xml:space="preserve">05.10.007</t>
  </si>
  <si>
    <t xml:space="preserve">Расшифровка, описание и интерпретация электрокардиографических данных</t>
  </si>
  <si>
    <t xml:space="preserve">02.001.01   </t>
  </si>
  <si>
    <t xml:space="preserve">Процедуры сестринского ухода при подготовке больной </t>
  </si>
  <si>
    <t xml:space="preserve">к гинекологической операции                         </t>
  </si>
  <si>
    <t xml:space="preserve">02.31.001   </t>
  </si>
  <si>
    <t xml:space="preserve">Термометрия общая                                   </t>
  </si>
  <si>
    <t xml:space="preserve">11.01.002   </t>
  </si>
  <si>
    <t xml:space="preserve">Подкожное введение лекарственных средств            </t>
  </si>
  <si>
    <t xml:space="preserve">11.05.001   </t>
  </si>
  <si>
    <t xml:space="preserve">Взятие крови из кубитальной вены                    </t>
  </si>
  <si>
    <t xml:space="preserve">11.l2.003   </t>
  </si>
  <si>
    <t xml:space="preserve">Внутривенное введение лекарственных средств         </t>
  </si>
  <si>
    <t xml:space="preserve">13.31 001   </t>
  </si>
  <si>
    <t xml:space="preserve">Обучение самоуходу                                  </t>
  </si>
  <si>
    <t xml:space="preserve">14.01.002   </t>
  </si>
  <si>
    <t xml:space="preserve">Уход за волосами, ногтями, бритье тяжелобольного    </t>
  </si>
  <si>
    <t xml:space="preserve">14.19.002   </t>
  </si>
  <si>
    <t xml:space="preserve">Постановка очистительной клизмы                     </t>
  </si>
  <si>
    <t xml:space="preserve">14.31.003   </t>
  </si>
  <si>
    <t xml:space="preserve">Транспортировка тяжелобольного внутри учреждения    </t>
  </si>
  <si>
    <t xml:space="preserve">05.10.001   </t>
  </si>
  <si>
    <t xml:space="preserve">Регистрация электрокардиограммы                     </t>
  </si>
  <si>
    <t xml:space="preserve">13.30.003   </t>
  </si>
  <si>
    <t xml:space="preserve">Психологическая адаптация                           </t>
  </si>
  <si>
    <t xml:space="preserve">02.003.01   </t>
  </si>
  <si>
    <t xml:space="preserve">Процедуры сестринского ухода у реанимационного больного      </t>
  </si>
  <si>
    <t xml:space="preserve">02.12.002   </t>
  </si>
  <si>
    <t xml:space="preserve">Подкожное введение лекарственных препаратов         </t>
  </si>
  <si>
    <t xml:space="preserve">11.09 008   </t>
  </si>
  <si>
    <t xml:space="preserve">Ингаляторное введение лекарственных препаратов      </t>
  </si>
  <si>
    <t xml:space="preserve">11 12.003   </t>
  </si>
  <si>
    <t xml:space="preserve">Внутривенное введение лекарственных препаратов      </t>
  </si>
  <si>
    <t xml:space="preserve">11.05.002   </t>
  </si>
  <si>
    <t xml:space="preserve">14.01.001   </t>
  </si>
  <si>
    <t xml:space="preserve">Уход за кожей тяжелобольного пациента               </t>
  </si>
  <si>
    <t xml:space="preserve">14.07.001   </t>
  </si>
  <si>
    <t xml:space="preserve">Уход за полостью рта больного в условиях реанимации и интенсивной терапии </t>
  </si>
  <si>
    <t xml:space="preserve">14.08.003   </t>
  </si>
  <si>
    <t xml:space="preserve">Уход за назогастральным зондом, носовыми канюлями и катетером</t>
  </si>
  <si>
    <t xml:space="preserve">14.12.001   </t>
  </si>
  <si>
    <t xml:space="preserve">Уход за сосудистым катетером                        </t>
  </si>
  <si>
    <t xml:space="preserve">14.28.002   </t>
  </si>
  <si>
    <t xml:space="preserve">Уход за постоянным мочевым катетером                </t>
  </si>
  <si>
    <t xml:space="preserve">14.31.001   </t>
  </si>
  <si>
    <t xml:space="preserve">Перемещение тяжелобольного в постели                </t>
  </si>
  <si>
    <t xml:space="preserve">14.31.004   </t>
  </si>
  <si>
    <t xml:space="preserve">Кормление тяжелобольного через рот и назогастральный зонд</t>
  </si>
  <si>
    <t xml:space="preserve">14.31.007   </t>
  </si>
  <si>
    <t xml:space="preserve">Уход за промежностью и наружными половыми органами тяжелобольного  </t>
  </si>
  <si>
    <t xml:space="preserve">14.31.005   </t>
  </si>
  <si>
    <t xml:space="preserve">Приготовление и смена постельного белья тяжелобольному               </t>
  </si>
  <si>
    <t xml:space="preserve">14.19.001   </t>
  </si>
  <si>
    <t xml:space="preserve">Пособие при дефекации тяжелобольного                </t>
  </si>
  <si>
    <t xml:space="preserve">02.003.02</t>
  </si>
  <si>
    <t xml:space="preserve">Процедуры сестринского ухода у больного,  находящегося на искусственной</t>
  </si>
  <si>
    <t xml:space="preserve">вентиляции легких     </t>
  </si>
  <si>
    <t xml:space="preserve">11.09.008   </t>
  </si>
  <si>
    <t xml:space="preserve">11.12.003   </t>
  </si>
  <si>
    <t xml:space="preserve">11.12.009   </t>
  </si>
  <si>
    <t xml:space="preserve">Взятие крови из периферической вены                 </t>
  </si>
  <si>
    <t xml:space="preserve">14.08.001   </t>
  </si>
  <si>
    <t xml:space="preserve">Уход за респираторным трактом в условиях искусственной вентиляции легких           </t>
  </si>
  <si>
    <t xml:space="preserve">Уход за назогастральным зондом, носовыми канюлями и катетером    </t>
  </si>
  <si>
    <t xml:space="preserve">Уход за венозным катетером                          </t>
  </si>
  <si>
    <t xml:space="preserve">Перемещение тяжелобольного                          </t>
  </si>
  <si>
    <t xml:space="preserve">Приготовление и смена постельного белья тяжелобольному              </t>
  </si>
  <si>
    <t xml:space="preserve">02.003.05   </t>
  </si>
  <si>
    <t xml:space="preserve">Процедуры сестринского ухода у больного в критическом состоянии            </t>
  </si>
  <si>
    <t xml:space="preserve">02.12.001   </t>
  </si>
  <si>
    <t xml:space="preserve">02.09.001   </t>
  </si>
  <si>
    <t xml:space="preserve">Измерение частоты дыхания                           </t>
  </si>
  <si>
    <t xml:space="preserve">02.10.001   </t>
  </si>
  <si>
    <t xml:space="preserve">Измерение частоты сердцебиения                      </t>
  </si>
  <si>
    <t xml:space="preserve">Уход за полостью рта больного в условиях реанимации интенсивной терапии </t>
  </si>
  <si>
    <t xml:space="preserve">14.28.001   </t>
  </si>
  <si>
    <t xml:space="preserve">Пособие при мочеиспускании тяжелого больного        </t>
  </si>
  <si>
    <t xml:space="preserve">11 02.002   </t>
  </si>
  <si>
    <t xml:space="preserve">Внутримышечное введение лекарственных препаратов    </t>
  </si>
  <si>
    <t xml:space="preserve">03.001.01</t>
  </si>
  <si>
    <t xml:space="preserve">Комплекс исследований по определению беременности</t>
  </si>
  <si>
    <t xml:space="preserve">Измерение базальной температуры</t>
  </si>
  <si>
    <t xml:space="preserve">Исследование кристаллизации слизи шеечного канала</t>
  </si>
  <si>
    <t xml:space="preserve">09.05.073</t>
  </si>
  <si>
    <t xml:space="preserve">Исследование уровня эстрогенов в крови  </t>
  </si>
  <si>
    <t xml:space="preserve">09.05.092</t>
  </si>
  <si>
    <t xml:space="preserve">Исследование уровня хорионического гонадотропина в крови</t>
  </si>
  <si>
    <t xml:space="preserve">Прием (осмотр, консультация) врача-гинеколога первичный</t>
  </si>
  <si>
    <t xml:space="preserve">04.20.001</t>
  </si>
  <si>
    <t xml:space="preserve">Ультразвуковое исследование матки и придатков </t>
  </si>
  <si>
    <t xml:space="preserve">09.28.025</t>
  </si>
  <si>
    <t xml:space="preserve">Исследование уровня эстрогенов в моче</t>
  </si>
  <si>
    <t xml:space="preserve">09.28.031</t>
  </si>
  <si>
    <t xml:space="preserve">Исследование мочи на хорионический гонадотропин  </t>
  </si>
  <si>
    <t xml:space="preserve">03.001.02</t>
  </si>
  <si>
    <t xml:space="preserve">Комплекс иссл. при гестозе беременных  </t>
  </si>
  <si>
    <t xml:space="preserve">09.20.001</t>
  </si>
  <si>
    <t xml:space="preserve">Исследование влагалищных мазков микроскопическое </t>
  </si>
  <si>
    <t xml:space="preserve">Аускультацияплода с помощью стетоскопа </t>
  </si>
  <si>
    <t xml:space="preserve">04.31.001</t>
  </si>
  <si>
    <t xml:space="preserve">Ультразвуковое исследование плода </t>
  </si>
  <si>
    <t xml:space="preserve">09.05.003</t>
  </si>
  <si>
    <t xml:space="preserve">Исследование уровня общего гемоглобина в крови</t>
  </si>
  <si>
    <t xml:space="preserve">09.05.020</t>
  </si>
  <si>
    <t xml:space="preserve">Исследование уровня креатинина в крови  </t>
  </si>
  <si>
    <t xml:space="preserve">09.05.023</t>
  </si>
  <si>
    <t xml:space="preserve">Исследование уровня глюкозы в крови</t>
  </si>
  <si>
    <t xml:space="preserve">09.28.003</t>
  </si>
  <si>
    <t xml:space="preserve">Определение белка в моче </t>
  </si>
  <si>
    <t xml:space="preserve">09.28.011</t>
  </si>
  <si>
    <t xml:space="preserve">Исследование уровня глюкозы в моче</t>
  </si>
  <si>
    <t xml:space="preserve">09.28.017</t>
  </si>
  <si>
    <t xml:space="preserve">Определение концентрации водородных ионов мочи (рН мочи) </t>
  </si>
  <si>
    <t xml:space="preserve">09.28.023</t>
  </si>
  <si>
    <t xml:space="preserve">Определение удельного веса (относительной плотности) мочи</t>
  </si>
  <si>
    <t xml:space="preserve">12.05.001</t>
  </si>
  <si>
    <t xml:space="preserve">Исследование оседания эритроцитов </t>
  </si>
  <si>
    <t xml:space="preserve">12.05.0050</t>
  </si>
  <si>
    <t xml:space="preserve">Определение основных групп крови (А,В,0) </t>
  </si>
  <si>
    <t xml:space="preserve">12.05.006</t>
  </si>
  <si>
    <t xml:space="preserve">Определение резус-принадлежности  </t>
  </si>
  <si>
    <t xml:space="preserve">Прием (осмотр, консультация) беременной</t>
  </si>
  <si>
    <t xml:space="preserve">04.28.001</t>
  </si>
  <si>
    <t xml:space="preserve">Ультразвуковое исследование почек </t>
  </si>
  <si>
    <t xml:space="preserve">04.31.002</t>
  </si>
  <si>
    <t xml:space="preserve">Доплерография сердца и сосудов плода </t>
  </si>
  <si>
    <t xml:space="preserve">05.31.001</t>
  </si>
  <si>
    <t xml:space="preserve">Кардиотонография плода</t>
  </si>
  <si>
    <t xml:space="preserve">03.001.03</t>
  </si>
  <si>
    <t xml:space="preserve">Комплекс иссл. для оценки функционального состояния плода</t>
  </si>
  <si>
    <t xml:space="preserve">01.31.007</t>
  </si>
  <si>
    <t xml:space="preserve">Пальпация плода </t>
  </si>
  <si>
    <t xml:space="preserve">09.31.002</t>
  </si>
  <si>
    <t xml:space="preserve">Исследование амниотической жидкости генетическое </t>
  </si>
  <si>
    <t xml:space="preserve">09.31.006</t>
  </si>
  <si>
    <t xml:space="preserve">Исследование амниотической жидкости на гормоны, их предшественники и метаболиты</t>
  </si>
  <si>
    <t xml:space="preserve">плаценты и фетоплацентарного комплекса</t>
  </si>
  <si>
    <t xml:space="preserve">03.003.03</t>
  </si>
  <si>
    <t xml:space="preserve">Комплекс исследований  при проведении искусственной вентиляции легких</t>
  </si>
  <si>
    <t xml:space="preserve">01.08.002</t>
  </si>
  <si>
    <t xml:space="preserve">Визуальное исследование верхних дыхательных путей</t>
  </si>
  <si>
    <t xml:space="preserve">01.31.012</t>
  </si>
  <si>
    <t xml:space="preserve">Аускультация общетерапевтическая  </t>
  </si>
  <si>
    <t xml:space="preserve">0212.002</t>
  </si>
  <si>
    <t xml:space="preserve">Измерение артериального давления на периферических артериях </t>
  </si>
  <si>
    <t xml:space="preserve">05.10.003</t>
  </si>
  <si>
    <t xml:space="preserve">Прикроватное непрерывное мониторирование электрокардиографических данных</t>
  </si>
  <si>
    <t xml:space="preserve">09.05037</t>
  </si>
  <si>
    <t xml:space="preserve">Исследование рН крови </t>
  </si>
  <si>
    <t xml:space="preserve">12.05.026</t>
  </si>
  <si>
    <t xml:space="preserve">Исследование уровня кислорода крови  </t>
  </si>
  <si>
    <t xml:space="preserve">12.05.033</t>
  </si>
  <si>
    <t xml:space="preserve">Исследование уровня углекислого газа в крови  </t>
  </si>
  <si>
    <t xml:space="preserve">02.08.001</t>
  </si>
  <si>
    <t xml:space="preserve">Осмотр верхних дыхательных путей с использованием дополнит.источников света</t>
  </si>
  <si>
    <t xml:space="preserve">02.31.001</t>
  </si>
  <si>
    <t xml:space="preserve">Термометрия общая  </t>
  </si>
  <si>
    <t xml:space="preserve">03.09.001</t>
  </si>
  <si>
    <t xml:space="preserve">Бронхоскопия </t>
  </si>
  <si>
    <t xml:space="preserve">05.10.001</t>
  </si>
  <si>
    <t xml:space="preserve">Регистрация электрокардиограммы</t>
  </si>
  <si>
    <t xml:space="preserve">06.09.008</t>
  </si>
  <si>
    <t xml:space="preserve">Рентгенография легких </t>
  </si>
  <si>
    <t xml:space="preserve">03.016.02</t>
  </si>
  <si>
    <t xml:space="preserve">Общий (клинический) анализ крови &lt;*&gt;  </t>
  </si>
  <si>
    <t xml:space="preserve">03.016.06</t>
  </si>
  <si>
    <t xml:space="preserve">Анализ мочи общий &lt;*&gt;  </t>
  </si>
  <si>
    <t xml:space="preserve">03.005.01   </t>
  </si>
  <si>
    <t xml:space="preserve">Комплекс иссл. для диагностики синдрома диссеминированного      </t>
  </si>
  <si>
    <t xml:space="preserve">внутрисосудистого свертывания крови</t>
  </si>
  <si>
    <t xml:space="preserve">08.05.007   </t>
  </si>
  <si>
    <t xml:space="preserve">Просмотр мазка крови для анализа аномалий морфологии эритроцитов, тромбоцитов </t>
  </si>
  <si>
    <t xml:space="preserve">и лейкоцитов               </t>
  </si>
  <si>
    <t xml:space="preserve">08.05.005   </t>
  </si>
  <si>
    <t xml:space="preserve">Исследование уровня тромбоцитов в крови             </t>
  </si>
  <si>
    <t xml:space="preserve">09.05.050   </t>
  </si>
  <si>
    <t xml:space="preserve">Исследование уровня фибриногена в крови             </t>
  </si>
  <si>
    <t xml:space="preserve">09.05.051   </t>
  </si>
  <si>
    <t xml:space="preserve">Исследование уровня продуктов паракоагуляции в крови</t>
  </si>
  <si>
    <t xml:space="preserve">12.05.014   </t>
  </si>
  <si>
    <t xml:space="preserve">Иссл. времени свертывания нестабилизированной крови или рекальцификации </t>
  </si>
  <si>
    <t xml:space="preserve">плазмы неактивированное   </t>
  </si>
  <si>
    <t xml:space="preserve">09.05.047   </t>
  </si>
  <si>
    <t xml:space="preserve">Исследование уровня антитромбина III в крови        </t>
  </si>
  <si>
    <t xml:space="preserve">09.05.130   </t>
  </si>
  <si>
    <t xml:space="preserve">Исследование уровня протеина С в крови              </t>
  </si>
  <si>
    <t xml:space="preserve">12.05.017   </t>
  </si>
  <si>
    <t xml:space="preserve">Исследование агрегации и адгезии тромбоцитов        </t>
  </si>
  <si>
    <t xml:space="preserve">12.05.027   </t>
  </si>
  <si>
    <t xml:space="preserve">Определение протромбинового времени в крови или в плазме</t>
  </si>
  <si>
    <t xml:space="preserve">12.05.028   </t>
  </si>
  <si>
    <t xml:space="preserve">Определение тромбинового времени                    </t>
  </si>
  <si>
    <t xml:space="preserve">03.005.05   </t>
  </si>
  <si>
    <t xml:space="preserve">Исследование плазминовой (фибринолитической) системы</t>
  </si>
  <si>
    <t xml:space="preserve">09.05.048   </t>
  </si>
  <si>
    <t xml:space="preserve">Исследование уровня плазминогена в крови            </t>
  </si>
  <si>
    <t xml:space="preserve">12.05.018   </t>
  </si>
  <si>
    <t xml:space="preserve">Исследование фибринолитической активности           </t>
  </si>
  <si>
    <t xml:space="preserve">12.05.016   </t>
  </si>
  <si>
    <t xml:space="preserve">Исследование свойств сгустка                        </t>
  </si>
  <si>
    <t xml:space="preserve">03.005.06   </t>
  </si>
  <si>
    <t xml:space="preserve">Коагулограмма (ориентировочное исследование системы гемостаза)</t>
  </si>
  <si>
    <t xml:space="preserve">                                         </t>
  </si>
  <si>
    <t xml:space="preserve">13.005.07   </t>
  </si>
  <si>
    <t xml:space="preserve">Лабораторный контроль за терапией прямыми антикоагулянтами          </t>
  </si>
  <si>
    <t xml:space="preserve">03.005.12   </t>
  </si>
  <si>
    <t xml:space="preserve">Комплекс исследований при неустановленном анемическом синдроме</t>
  </si>
  <si>
    <t xml:space="preserve">08.05.003   </t>
  </si>
  <si>
    <t xml:space="preserve">Исследование уровня эритроцитов в крови             </t>
  </si>
  <si>
    <t xml:space="preserve">08.05.004   </t>
  </si>
  <si>
    <t xml:space="preserve">Исследование уровня лейкоцитов в крови              </t>
  </si>
  <si>
    <t xml:space="preserve">08.05.006   </t>
  </si>
  <si>
    <t xml:space="preserve">Соотношение лейкоцитов в крови (подсчет формулы крови)    </t>
  </si>
  <si>
    <t xml:space="preserve">08.05.008   </t>
  </si>
  <si>
    <t xml:space="preserve">Исследование уровня ретикулоцитов в крови           </t>
  </si>
  <si>
    <t xml:space="preserve">08.05.009   </t>
  </si>
  <si>
    <t xml:space="preserve">Определение цветового показателя                    </t>
  </si>
  <si>
    <t xml:space="preserve">09.05.003  </t>
  </si>
  <si>
    <t xml:space="preserve">Исследование уровня общего гемоглобина в крови      </t>
  </si>
  <si>
    <t xml:space="preserve">09.05.007   </t>
  </si>
  <si>
    <t xml:space="preserve">Исследование уровня железа сыворотки крови          </t>
  </si>
  <si>
    <t xml:space="preserve">09.05.020   </t>
  </si>
  <si>
    <t xml:space="preserve">Исследование уровня креатинина в крови              </t>
  </si>
  <si>
    <t xml:space="preserve">01.047.01   </t>
  </si>
  <si>
    <t xml:space="preserve">Прием (осмотр, консультация) врача - терапевта      </t>
  </si>
  <si>
    <t xml:space="preserve">08.05.010   </t>
  </si>
  <si>
    <t xml:space="preserve">Опред. среднего содержания и средней концентрации гемоглобина в эритроцитах           </t>
  </si>
  <si>
    <t xml:space="preserve">09.05.005   </t>
  </si>
  <si>
    <t xml:space="preserve">Исследование уровня свободного гемоглобина в плазме крови</t>
  </si>
  <si>
    <t xml:space="preserve">09.05.021   </t>
  </si>
  <si>
    <t xml:space="preserve">Исследование уровня общего билирубина в крови       </t>
  </si>
  <si>
    <t xml:space="preserve">09.05.022   </t>
  </si>
  <si>
    <t xml:space="preserve">Исследование уровня фракций билирубина в крови      </t>
  </si>
  <si>
    <t xml:space="preserve">03.005.13   </t>
  </si>
  <si>
    <t xml:space="preserve">Комплекс иссл. для диагностики железодефицитной анемии              </t>
  </si>
  <si>
    <t xml:space="preserve">09.05.003   </t>
  </si>
  <si>
    <t xml:space="preserve">Прием (осмотр, консультация) врача-терапевта      </t>
  </si>
  <si>
    <t xml:space="preserve">07.05.001   </t>
  </si>
  <si>
    <t xml:space="preserve">Определение объема кровопотери через желудочно-кишечный тракт с помощью    </t>
  </si>
  <si>
    <t xml:space="preserve">радиоактивного хрома       </t>
  </si>
  <si>
    <t xml:space="preserve">08.05.001   </t>
  </si>
  <si>
    <t xml:space="preserve">Цитологическое иссл. мазка костного мозга (подсчет формулы костного мозга)    </t>
  </si>
  <si>
    <t xml:space="preserve">08.05.002   </t>
  </si>
  <si>
    <t xml:space="preserve">Гистологическое исследование препарата костного мозга    </t>
  </si>
  <si>
    <t xml:space="preserve">Опред. среднего содержания и средней концентрации гемоглобина в эритроцитах          </t>
  </si>
  <si>
    <t xml:space="preserve">09.05.008   </t>
  </si>
  <si>
    <t xml:space="preserve">Исследование уровня трансферрина сыворотки крови    </t>
  </si>
  <si>
    <t xml:space="preserve">09.05.077   </t>
  </si>
  <si>
    <t xml:space="preserve">Исследование уровня ферритина в крови               </t>
  </si>
  <si>
    <t xml:space="preserve">12.05.011   </t>
  </si>
  <si>
    <t xml:space="preserve">Железосвязывающая способность сыворотки             </t>
  </si>
  <si>
    <t xml:space="preserve">12.05.020   </t>
  </si>
  <si>
    <t xml:space="preserve">Десфераловый тест                                   </t>
  </si>
  <si>
    <t xml:space="preserve">12.05.021   </t>
  </si>
  <si>
    <t xml:space="preserve">Исследование продолжительности жизни эритроцитов    </t>
  </si>
  <si>
    <t xml:space="preserve">12.05.031   </t>
  </si>
  <si>
    <t xml:space="preserve">Определение сидеробластов и сидероцитов             </t>
  </si>
  <si>
    <t xml:space="preserve">03.006.03   </t>
  </si>
  <si>
    <t xml:space="preserve">Комплекс исследовании для диагностики  адреногенитального синдрома               </t>
  </si>
  <si>
    <t xml:space="preserve">06.03.038   </t>
  </si>
  <si>
    <t xml:space="preserve">Рентгенография кисти руки                           </t>
  </si>
  <si>
    <t xml:space="preserve">09.05.067   </t>
  </si>
  <si>
    <t xml:space="preserve">Исследование уровня адренокортикотропина в крови    </t>
  </si>
  <si>
    <t xml:space="preserve">09.05.071</t>
  </si>
  <si>
    <t xml:space="preserve">Исследование уровня гормонов коры надпочечников в крови</t>
  </si>
  <si>
    <t xml:space="preserve">01.006.01   </t>
  </si>
  <si>
    <t xml:space="preserve">Прием (осмотр, консультация) врача - генетика       </t>
  </si>
  <si>
    <t xml:space="preserve">12.05.013   </t>
  </si>
  <si>
    <t xml:space="preserve">Исследования хромосомного аппарата (кариотип)       </t>
  </si>
  <si>
    <t xml:space="preserve">03.016.01   </t>
  </si>
  <si>
    <t xml:space="preserve">Комплекс иссл. для оценки общевоспалительных реакций</t>
  </si>
  <si>
    <t xml:space="preserve">09.05.009   </t>
  </si>
  <si>
    <t xml:space="preserve">Исследование уровня С-реактивного белка в крови     </t>
  </si>
  <si>
    <t xml:space="preserve">12.05.001   </t>
  </si>
  <si>
    <t xml:space="preserve">Исследование оседания эритроцитов                   </t>
  </si>
  <si>
    <t xml:space="preserve">09.05.014   </t>
  </si>
  <si>
    <t xml:space="preserve">Исследование уровня глобулиновых фракций в крови    </t>
  </si>
  <si>
    <t xml:space="preserve">09.05.107</t>
  </si>
  <si>
    <t xml:space="preserve">Исследование тимоловой и сулемовой проб в сыворотке крови</t>
  </si>
  <si>
    <t xml:space="preserve">03.025.01   </t>
  </si>
  <si>
    <t xml:space="preserve">Комплекс исследований функции почек                 </t>
  </si>
  <si>
    <t xml:space="preserve">    Перечень медицинских услуг обязательного ассортимента    </t>
  </si>
  <si>
    <t xml:space="preserve">09.05.010   </t>
  </si>
  <si>
    <t xml:space="preserve">Исследование уровня общего белка в крови            </t>
  </si>
  <si>
    <t xml:space="preserve">09.28.006   </t>
  </si>
  <si>
    <t xml:space="preserve">Исследование уровня креатинина в моче               </t>
  </si>
  <si>
    <t xml:space="preserve">12.28.002   </t>
  </si>
  <si>
    <t xml:space="preserve">Исследование функции нефронов (клиренс)             </t>
  </si>
  <si>
    <t xml:space="preserve">12.28.003   </t>
  </si>
  <si>
    <t xml:space="preserve">Тесты тубулярной реабсорбции                        </t>
  </si>
  <si>
    <t xml:space="preserve">03.016.06   </t>
  </si>
  <si>
    <t xml:space="preserve">Анализ мочи общий                                   </t>
  </si>
  <si>
    <t xml:space="preserve">07.28.001   </t>
  </si>
  <si>
    <t xml:space="preserve">Изотопная ренография</t>
  </si>
  <si>
    <t xml:space="preserve">07.28.002   </t>
  </si>
  <si>
    <t xml:space="preserve">Клиренс изотопа                                     </t>
  </si>
  <si>
    <t xml:space="preserve">09.05.030   </t>
  </si>
  <si>
    <t xml:space="preserve">Исследование уровня натрия в крови                  </t>
  </si>
  <si>
    <t xml:space="preserve">09.05.031   </t>
  </si>
  <si>
    <t xml:space="preserve">Исследование уровня калия в крови                   </t>
  </si>
  <si>
    <t xml:space="preserve">09.05.032  </t>
  </si>
  <si>
    <t xml:space="preserve">Исследование уровня общего кальция в крови          </t>
  </si>
  <si>
    <t xml:space="preserve">09.05.033   </t>
  </si>
  <si>
    <t xml:space="preserve">Исследование уровня неорганического фосфора в крови</t>
  </si>
  <si>
    <t xml:space="preserve">09.05.132   </t>
  </si>
  <si>
    <t xml:space="preserve">Исследования уровня общего магния в сыворотке крови</t>
  </si>
  <si>
    <t xml:space="preserve">03.032.01   </t>
  </si>
  <si>
    <t xml:space="preserve">Неонатальный скрининг                               </t>
  </si>
  <si>
    <t xml:space="preserve">09.28.035   </t>
  </si>
  <si>
    <t xml:space="preserve">Проба Фелинга (определение фенилпировиноградной кислоты в моче)    </t>
  </si>
  <si>
    <t xml:space="preserve">09.05.089   </t>
  </si>
  <si>
    <t xml:space="preserve">Исследование уровня фенилаланина в крови            </t>
  </si>
  <si>
    <t xml:space="preserve">12.25.004   </t>
  </si>
  <si>
    <t xml:space="preserve">Исследование слуха у новорожденного с помощью звукореактотестов      </t>
  </si>
  <si>
    <t xml:space="preserve">09.28.036   </t>
  </si>
  <si>
    <t xml:space="preserve">Исследование уровня фенилаланина в моче             </t>
  </si>
  <si>
    <t xml:space="preserve">12.05.012   </t>
  </si>
  <si>
    <t xml:space="preserve">Семейные обследования на унаследованный гемоглобин  </t>
  </si>
  <si>
    <t xml:space="preserve">03.047.01   </t>
  </si>
  <si>
    <t xml:space="preserve">Комплекс иссл. для диагностики этиологии желтухи     </t>
  </si>
  <si>
    <t xml:space="preserve">04.14.001   </t>
  </si>
  <si>
    <t xml:space="preserve">Ультразвуковое исследование печени                  </t>
  </si>
  <si>
    <t xml:space="preserve">09.05.026   </t>
  </si>
  <si>
    <t xml:space="preserve">Исследование уровня холестерина в крови             </t>
  </si>
  <si>
    <t xml:space="preserve">09.05.041   </t>
  </si>
  <si>
    <t xml:space="preserve">Исследование уровня аспарат - трансаминазы в крови  </t>
  </si>
  <si>
    <t xml:space="preserve">09.05.042   </t>
  </si>
  <si>
    <t xml:space="preserve">Исследование уровня аланин - трансаминазы в крови   </t>
  </si>
  <si>
    <t xml:space="preserve">09.05.044   </t>
  </si>
  <si>
    <t xml:space="preserve">Исследование уровня гамма - глютамилтрансферазы в крови  </t>
  </si>
  <si>
    <t xml:space="preserve">09.05.046   </t>
  </si>
  <si>
    <t xml:space="preserve">Исследование уровня щелочной фосфатазы в крови      </t>
  </si>
  <si>
    <t xml:space="preserve">09.19.005   </t>
  </si>
  <si>
    <t xml:space="preserve">Исследование уровня стеркобилина в кале             </t>
  </si>
  <si>
    <t xml:space="preserve">09.28.007   </t>
  </si>
  <si>
    <t xml:space="preserve">Исследование уровня желчных пигментов и их производных в моче         </t>
  </si>
  <si>
    <t xml:space="preserve">03.016.03   </t>
  </si>
  <si>
    <t xml:space="preserve">Общий (клинический) анализ крови развернутый        </t>
  </si>
  <si>
    <t xml:space="preserve">03.14.001   </t>
  </si>
  <si>
    <t xml:space="preserve">Лапароскопия с осмотром печени и желчного пузыря    </t>
  </si>
  <si>
    <t xml:space="preserve">03.14.002   </t>
  </si>
  <si>
    <t xml:space="preserve">Холедохоскопия                                      </t>
  </si>
  <si>
    <t xml:space="preserve">04.15.001   </t>
  </si>
  <si>
    <t xml:space="preserve">Ультразвуковое исследование поджелудочной железы    </t>
  </si>
  <si>
    <t xml:space="preserve">04.14.002   </t>
  </si>
  <si>
    <t xml:space="preserve">Ультразвуковое исследование желчного пузыря         </t>
  </si>
  <si>
    <t xml:space="preserve">06.14.004   </t>
  </si>
  <si>
    <t xml:space="preserve">Внутривенная холецистография и холангиография       </t>
  </si>
  <si>
    <t xml:space="preserve">06.14.005   </t>
  </si>
  <si>
    <t xml:space="preserve">Пероральная холецистография и холангиография        </t>
  </si>
  <si>
    <t xml:space="preserve">06.14.006   </t>
  </si>
  <si>
    <t xml:space="preserve">Восходящая папилография фатерова сосочка            </t>
  </si>
  <si>
    <t xml:space="preserve">06.14.008   </t>
  </si>
  <si>
    <t xml:space="preserve">Ретроградная холангиопанкреатография (РХПГ)         </t>
  </si>
  <si>
    <t xml:space="preserve">06.31.002   </t>
  </si>
  <si>
    <t xml:space="preserve">Компьютерная томография органов брюшной полости     </t>
  </si>
  <si>
    <t xml:space="preserve">07.14.001   </t>
  </si>
  <si>
    <t xml:space="preserve">Сцинтиграфия печени                                 </t>
  </si>
  <si>
    <t xml:space="preserve">08.14.001   </t>
  </si>
  <si>
    <t xml:space="preserve">Морфологическое исследование ткани печени           </t>
  </si>
  <si>
    <t xml:space="preserve">09.14.001   </t>
  </si>
  <si>
    <t xml:space="preserve">Микроскопия желчи                                   </t>
  </si>
  <si>
    <t xml:space="preserve">11.14.001   </t>
  </si>
  <si>
    <t xml:space="preserve">Чрезкожная биопсия печени                           </t>
  </si>
  <si>
    <t xml:space="preserve">12.05.008   </t>
  </si>
  <si>
    <t xml:space="preserve">Непрямой антиглобулиновый тест (тест Кумбса)        </t>
  </si>
  <si>
    <t xml:space="preserve">12.05.009   </t>
  </si>
  <si>
    <t xml:space="preserve">Прямой антиглобулиновый тест (прямая проба Кумбса)  </t>
  </si>
  <si>
    <t xml:space="preserve">12.05.022   </t>
  </si>
  <si>
    <t xml:space="preserve">Агрегат - гемагглютинационная проба                 </t>
  </si>
  <si>
    <t xml:space="preserve">12.05.023   </t>
  </si>
  <si>
    <t xml:space="preserve">Определение тепловых гемолизинов в сыворотке        </t>
  </si>
  <si>
    <t xml:space="preserve">12.05.024   </t>
  </si>
  <si>
    <t xml:space="preserve">Определение холодовых антител в крови               </t>
  </si>
  <si>
    <t xml:space="preserve">12.05.025   </t>
  </si>
  <si>
    <t xml:space="preserve">Определение двуфазных гемолизинов в крови           </t>
  </si>
  <si>
    <t xml:space="preserve">12.06.016   </t>
  </si>
  <si>
    <t xml:space="preserve">Серологические реакции на различные инфекции, вирусы</t>
  </si>
  <si>
    <t xml:space="preserve">01.014.01   </t>
  </si>
  <si>
    <t xml:space="preserve">Прием (осмотр, консультация) врача - инфекциониста  </t>
  </si>
  <si>
    <t xml:space="preserve">01.005.01   </t>
  </si>
  <si>
    <t xml:space="preserve">Прием (осмотр, консультация) врача - гематолога     </t>
  </si>
  <si>
    <t xml:space="preserve">03.051.01   </t>
  </si>
  <si>
    <t xml:space="preserve">Комплекс иссл. при проведении трансфузии     </t>
  </si>
  <si>
    <t xml:space="preserve">12.05.004   </t>
  </si>
  <si>
    <t xml:space="preserve">Проба на совместимость перед переливанием крови     </t>
  </si>
  <si>
    <t xml:space="preserve">12.05.005   </t>
  </si>
  <si>
    <t xml:space="preserve">Определение основных групп крови (А, В, О)          </t>
  </si>
  <si>
    <t xml:space="preserve">12.05.006   </t>
  </si>
  <si>
    <t xml:space="preserve">Определение резус-принадлежности                    </t>
  </si>
  <si>
    <t xml:space="preserve">03.016.02   </t>
  </si>
  <si>
    <t xml:space="preserve">Общий (клинический) анализ крови                    </t>
  </si>
  <si>
    <t xml:space="preserve">12.05.007   </t>
  </si>
  <si>
    <t xml:space="preserve">Определение подгруппы и других групп крови меньшего значения: А-1, А-2, D, Cc, E,  </t>
  </si>
  <si>
    <t xml:space="preserve">Kell, Duffy            </t>
  </si>
  <si>
    <t xml:space="preserve">01.051.01   </t>
  </si>
  <si>
    <t xml:space="preserve">Осмотр (консультация) врача - трансфузиолога        </t>
  </si>
  <si>
    <t xml:space="preserve">01.051.02   </t>
  </si>
  <si>
    <t xml:space="preserve">Осмотр (консультация) врача - трансфузиолога повторный</t>
  </si>
  <si>
    <t xml:space="preserve">04.001.03   </t>
  </si>
  <si>
    <t xml:space="preserve">Школа для беременных                                </t>
  </si>
  <si>
    <t xml:space="preserve">01.20.001   </t>
  </si>
  <si>
    <t xml:space="preserve">13.31.001   </t>
  </si>
  <si>
    <t xml:space="preserve">13.31.002   </t>
  </si>
  <si>
    <t xml:space="preserve">Обучение уходу за новорожденным                     </t>
  </si>
  <si>
    <t xml:space="preserve">13.31.003   </t>
  </si>
  <si>
    <t xml:space="preserve">Аутогенная тренировка                               </t>
  </si>
  <si>
    <t xml:space="preserve">13.31.005   </t>
  </si>
  <si>
    <t xml:space="preserve">Подготовка беременных к родам                       </t>
  </si>
  <si>
    <t xml:space="preserve">01.28.001   </t>
  </si>
  <si>
    <t xml:space="preserve">Сбор анамнеза и жалоб при патологии почек и мочевыделительного тракта         </t>
  </si>
  <si>
    <t xml:space="preserve">25.20.004   </t>
  </si>
  <si>
    <t xml:space="preserve">25.20.005   </t>
  </si>
  <si>
    <t xml:space="preserve">25.20.006   </t>
  </si>
  <si>
    <t xml:space="preserve">Назначение лечебно - оздоровительного режима при беременности    </t>
  </si>
  <si>
    <t xml:space="preserve">03.001.хх</t>
  </si>
  <si>
    <t xml:space="preserve">Cтандартный минимум клинического обследования в акушерстве и гинекологии &lt;СМ&gt;</t>
  </si>
  <si>
    <t xml:space="preserve">С учетом коэффициента маржинальности ---&gt;</t>
  </si>
  <si>
    <t xml:space="preserve">Сбор анамнеза и жалоб в акушерстве и гинекологии</t>
  </si>
  <si>
    <t xml:space="preserve">Визуальное исследование в акушерстве и гинекологии</t>
  </si>
  <si>
    <t xml:space="preserve">Пальпация в акушерстве и гинекологии                             </t>
  </si>
  <si>
    <t xml:space="preserve">Осмотр шейки матки в зеркалах (по показаниям)</t>
  </si>
  <si>
    <t xml:space="preserve">Анализ мочи общий &lt;*&gt;</t>
  </si>
  <si>
    <t xml:space="preserve">Обший (клинический) анализ крови  &lt;*&gt;</t>
  </si>
  <si>
    <t xml:space="preserve">Регистрация электрокардиограммы (по показаниям)</t>
  </si>
  <si>
    <t xml:space="preserve">Рентгенография легких (по показаниям)</t>
  </si>
  <si>
    <t xml:space="preserve">Кольпоскопия (по показаниям)</t>
  </si>
  <si>
    <t xml:space="preserve">Получение цервикального мазка (по показаниям)</t>
  </si>
  <si>
    <t xml:space="preserve">Получение влагалищного мазка (по показаниям)</t>
  </si>
  <si>
    <t xml:space="preserve">12.06.016</t>
  </si>
  <si>
    <r>
      <rPr>
        <sz val="9"/>
        <rFont val="Arial Cyr"/>
        <family val="2"/>
        <charset val="204"/>
      </rPr>
      <t xml:space="preserve">Серологические реакции на различные инфекции, вирусы </t>
    </r>
    <r>
      <rPr>
        <i val="true"/>
        <sz val="9"/>
        <rFont val="Arial Cyr"/>
        <family val="2"/>
        <charset val="204"/>
      </rPr>
      <t xml:space="preserve">(ВИЧ, гепатит, УМСС и др.)</t>
    </r>
  </si>
  <si>
    <t xml:space="preserve">К.сл.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Исследование уровня общего гемоглобина  </t>
  </si>
  <si>
    <t xml:space="preserve">03.016.03</t>
  </si>
  <si>
    <t xml:space="preserve">Общий (клинический) анализ крови развернутый  &lt;*&gt;</t>
  </si>
  <si>
    <t xml:space="preserve">Исследование уровня лейкоцитов в крови  </t>
  </si>
  <si>
    <t xml:space="preserve">Соотношение лейкоцитов в крови (подсчет формулы крови) </t>
  </si>
  <si>
    <t xml:space="preserve">08.05.003</t>
  </si>
  <si>
    <t xml:space="preserve">Исследование уровня эритроцитов в крови </t>
  </si>
  <si>
    <t xml:space="preserve">08.05.008</t>
  </si>
  <si>
    <t xml:space="preserve">Исследование уровня ретикулоцитов в крови  </t>
  </si>
  <si>
    <t xml:space="preserve">08.05.005</t>
  </si>
  <si>
    <t xml:space="preserve">Исследование уровня тромбоцитов в крови </t>
  </si>
  <si>
    <t xml:space="preserve">08.05.010</t>
  </si>
  <si>
    <t xml:space="preserve">Определение ср.содержания и концентрации гемоглобина в эритроцитах  </t>
  </si>
  <si>
    <t xml:space="preserve">08.05.007</t>
  </si>
  <si>
    <t xml:space="preserve">Просмотр мазка крови для опред. морфологии эритроцитов, тромбоцитов и лейкоцитов</t>
  </si>
  <si>
    <t xml:space="preserve">09.05.002</t>
  </si>
  <si>
    <t xml:space="preserve">Оценка гематокрита </t>
  </si>
  <si>
    <t xml:space="preserve">09.28.001</t>
  </si>
  <si>
    <t xml:space="preserve">Микроскопическое иссл. осадка мочи </t>
  </si>
  <si>
    <t xml:space="preserve">Опред. белка в моче </t>
  </si>
  <si>
    <t xml:space="preserve">Опред. концентрации водородных ионов мочи  (рН мочи) </t>
  </si>
  <si>
    <t xml:space="preserve">09.28.022</t>
  </si>
  <si>
    <t xml:space="preserve">Опред. объема мочи  </t>
  </si>
  <si>
    <t xml:space="preserve">Опред. удельного веса (относительной плотности) мочи</t>
  </si>
  <si>
    <t xml:space="preserve">09.28.019</t>
  </si>
  <si>
    <t xml:space="preserve">Опред. осмолярности мочи  </t>
  </si>
  <si>
    <t xml:space="preserve">Иссл. уровня глюкозы в моче</t>
  </si>
  <si>
    <t xml:space="preserve">03.016.04</t>
  </si>
  <si>
    <t xml:space="preserve">Анализ крови биохимический общетерапевтический &lt;*&gt;</t>
  </si>
  <si>
    <t xml:space="preserve">09.05.010</t>
  </si>
  <si>
    <t xml:space="preserve">Иссл. уровня общего белка в крови</t>
  </si>
  <si>
    <t xml:space="preserve">09.05.011</t>
  </si>
  <si>
    <t xml:space="preserve">Иссл. уровня альбумина в крови</t>
  </si>
  <si>
    <t xml:space="preserve">Иссл. уровня креатинина в крови  </t>
  </si>
  <si>
    <t xml:space="preserve">09.05.041</t>
  </si>
  <si>
    <t xml:space="preserve">Иссл. уровня аспартат-трансаминазы в крови  </t>
  </si>
  <si>
    <t xml:space="preserve">09.05.042</t>
  </si>
  <si>
    <t xml:space="preserve">Иссл. уровня аланин-трансаминазы в крови</t>
  </si>
  <si>
    <t xml:space="preserve">09.05.009</t>
  </si>
  <si>
    <t xml:space="preserve">Иссл. уровня С-реактивного белка в крови  </t>
  </si>
  <si>
    <t xml:space="preserve">09.05.017</t>
  </si>
  <si>
    <t xml:space="preserve">Иссл. уровня мочевины в крови </t>
  </si>
  <si>
    <t xml:space="preserve">09.05.021</t>
  </si>
  <si>
    <t xml:space="preserve">Иссл. уровня общего билирубина в крови </t>
  </si>
  <si>
    <t xml:space="preserve">Иссл. уровня глюкозы в крови  </t>
  </si>
  <si>
    <t xml:space="preserve">09.05.026</t>
  </si>
  <si>
    <t xml:space="preserve">Иссл. уровня холестерина в крови </t>
  </si>
  <si>
    <t xml:space="preserve">09.05.030</t>
  </si>
  <si>
    <t xml:space="preserve">Иссл. уровня натрия в крови</t>
  </si>
  <si>
    <t xml:space="preserve">09.05.031</t>
  </si>
  <si>
    <t xml:space="preserve">Иссл. уровня калия в крови </t>
  </si>
  <si>
    <t xml:space="preserve">03.003.хх</t>
  </si>
  <si>
    <t xml:space="preserve">Комплекс иссл.  предоперационный в гинекологии &lt;**&gt;</t>
  </si>
  <si>
    <t xml:space="preserve">Расшифровка, описание и интерпретация данных ЭКГ </t>
  </si>
  <si>
    <t xml:space="preserve">12.05.005</t>
  </si>
  <si>
    <t xml:space="preserve">Определение основных групп крови (А,В,0)</t>
  </si>
  <si>
    <t xml:space="preserve">Определение резус принадлежности  </t>
  </si>
  <si>
    <t xml:space="preserve">12.05.014</t>
  </si>
  <si>
    <t xml:space="preserve">Иссл. времени свертывания крови</t>
  </si>
  <si>
    <t xml:space="preserve">12.05.015</t>
  </si>
  <si>
    <t xml:space="preserve">Иссл. времени кровотечения</t>
  </si>
  <si>
    <t xml:space="preserve">09.05.050</t>
  </si>
  <si>
    <t xml:space="preserve">Иссл. уровня фибриногена в крови</t>
  </si>
  <si>
    <t xml:space="preserve">12.05.018</t>
  </si>
  <si>
    <t xml:space="preserve">Исследование фибринолитической активности</t>
  </si>
  <si>
    <t xml:space="preserve">12.05.027</t>
  </si>
  <si>
    <t xml:space="preserve">01.003.04</t>
  </si>
  <si>
    <t xml:space="preserve">Анестезиологическое пособие (включая раннее послеоперационное ведение) &lt;*&gt;</t>
  </si>
  <si>
    <t xml:space="preserve">11.12.002</t>
  </si>
  <si>
    <t xml:space="preserve">Катетеризация кубитальной других периферических вен</t>
  </si>
  <si>
    <t xml:space="preserve">11.12.003</t>
  </si>
  <si>
    <t xml:space="preserve">Внутривенное введение лекарственных препаратов</t>
  </si>
  <si>
    <t xml:space="preserve">11.09.008</t>
  </si>
  <si>
    <t xml:space="preserve">Ингаляторное введение лекарственных средств и кислорода</t>
  </si>
  <si>
    <t xml:space="preserve">16.09.011</t>
  </si>
  <si>
    <t xml:space="preserve">Искусственная вентиляция легких</t>
  </si>
  <si>
    <t xml:space="preserve">Назначение лекарственной терапии в послеоперационном периоде </t>
  </si>
  <si>
    <t xml:space="preserve">Назначение диетической терапии в послеоперационном периоде </t>
  </si>
  <si>
    <t xml:space="preserve">Назначение лечебно-оздоровительного режима в послеоперационном периоде </t>
  </si>
  <si>
    <t xml:space="preserve">03.003.05</t>
  </si>
  <si>
    <t xml:space="preserve">Мониторинг основных параметров во время анестезии</t>
  </si>
  <si>
    <t xml:space="preserve">11.12.001</t>
  </si>
  <si>
    <t xml:space="preserve">Катетеризация подключичной и других центральных вен</t>
  </si>
  <si>
    <t xml:space="preserve">11.09.007</t>
  </si>
  <si>
    <t xml:space="preserve">Эндотрахеальное введение</t>
  </si>
  <si>
    <t xml:space="preserve">03.003.05   </t>
  </si>
  <si>
    <t xml:space="preserve">Суточное наблюдение реанимационного больного &lt;*&gt;</t>
  </si>
  <si>
    <t xml:space="preserve">02.31.001  </t>
  </si>
  <si>
    <t xml:space="preserve">05.10.003   </t>
  </si>
  <si>
    <t xml:space="preserve">Прикроватное непрерывное мониторирование            </t>
  </si>
  <si>
    <t xml:space="preserve">05.10.007   </t>
  </si>
  <si>
    <t xml:space="preserve">Расшифровка, описание и интерпретация электрокардиографических данных              </t>
  </si>
  <si>
    <t xml:space="preserve">09.28.022   </t>
  </si>
  <si>
    <t xml:space="preserve">Определение объема мочи                             </t>
  </si>
  <si>
    <t xml:space="preserve">01.003.02   </t>
  </si>
  <si>
    <t xml:space="preserve">Осмотр (консультация) врача - реаниматолога         </t>
  </si>
  <si>
    <t xml:space="preserve">09.05.037   </t>
  </si>
  <si>
    <t xml:space="preserve">Исследование рН крови                               </t>
  </si>
  <si>
    <t xml:space="preserve">12.05.026   </t>
  </si>
  <si>
    <t xml:space="preserve">Исследование уровня кислорода крови                 </t>
  </si>
  <si>
    <t xml:space="preserve">12.05.033   </t>
  </si>
  <si>
    <t xml:space="preserve">Исследование уровня углекислого газа в крови        </t>
  </si>
  <si>
    <t xml:space="preserve">03.005.04   </t>
  </si>
  <si>
    <t xml:space="preserve">Исследование коагуляционного гемостаза              </t>
  </si>
  <si>
    <t xml:space="preserve">12.05.044   </t>
  </si>
  <si>
    <t xml:space="preserve">Время свертывания плазмы, активированное каолином и (или) кефалином</t>
  </si>
  <si>
    <t xml:space="preserve">09.05.049   </t>
  </si>
  <si>
    <t xml:space="preserve">Исследование уровня факторов свертывания в крови    </t>
  </si>
  <si>
    <t xml:space="preserve">09.05.052   </t>
  </si>
  <si>
    <t xml:space="preserve">Исследование уровня свободного гепарина в крови     </t>
  </si>
  <si>
    <t xml:space="preserve">Иссл.времени свертывания нестабилизированной крови или  рекальцификации плазмы неактивированное   </t>
  </si>
  <si>
    <t xml:space="preserve">Определение тромбинового времени в крови            </t>
  </si>
  <si>
    <t xml:space="preserve">12.05.034   </t>
  </si>
  <si>
    <t xml:space="preserve">Исследование ингибиторов к факторам VIII и IX       </t>
  </si>
  <si>
    <t xml:space="preserve">12.05.036  </t>
  </si>
  <si>
    <t xml:space="preserve">Время свертывания с использованием дефицитных по определенным факторам плазменных тестов             </t>
  </si>
  <si>
    <t xml:space="preserve">12.05.040   </t>
  </si>
  <si>
    <t xml:space="preserve">Аутокоагуляционный тест                             </t>
  </si>
  <si>
    <t xml:space="preserve">12.05.043   </t>
  </si>
  <si>
    <t xml:space="preserve">Время свертывания плазмы, активированное змеиными ядами  </t>
  </si>
  <si>
    <r>
      <rPr>
        <b val="true"/>
        <sz val="9"/>
        <rFont val="Arial Cyr"/>
        <family val="2"/>
        <charset val="204"/>
      </rPr>
      <t xml:space="preserve">Примечание 1.</t>
    </r>
    <r>
      <rPr>
        <sz val="9"/>
        <rFont val="Arial Cyr"/>
        <family val="2"/>
        <charset val="204"/>
      </rPr>
      <t xml:space="preserve"> Раздел "Методы обследования:" настоящих временных формализованных протоколов  состоят из простых и сложных (комплексных) услуг. Сложные услуги отмечены знаком &lt;*&gt; и включают в себя простые услуги как обязательного, так и дополнительного ассортимента. Виды сложных услуг, использованные в протоколах, приведены в общей их части.</t>
    </r>
  </si>
  <si>
    <r>
      <rPr>
        <b val="true"/>
        <sz val="9"/>
        <rFont val="Arial Cyr"/>
        <family val="2"/>
        <charset val="204"/>
      </rPr>
      <t xml:space="preserve">Примечание 2. </t>
    </r>
    <r>
      <rPr>
        <sz val="9"/>
        <rFont val="Arial Cyr"/>
        <family val="2"/>
        <charset val="204"/>
      </rPr>
  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t xml:space="preserve">O10  Существовавшая ранее гипертензия, осложняющая</t>
  </si>
  <si>
    <t xml:space="preserve">Класс тяжести:</t>
  </si>
  <si>
    <t xml:space="preserve">ОК ПМУ </t>
  </si>
  <si>
    <t xml:space="preserve">беременность</t>
  </si>
  <si>
    <t xml:space="preserve">I</t>
  </si>
  <si>
    <t xml:space="preserve">II</t>
  </si>
  <si>
    <t xml:space="preserve">%</t>
  </si>
  <si>
    <t xml:space="preserve">и </t>
  </si>
  <si>
    <t xml:space="preserve">Рекомендуемая длительность стационарного лечения (дней):</t>
  </si>
  <si>
    <t xml:space="preserve">назна-</t>
  </si>
  <si>
    <t xml:space="preserve">ОК СКМУ</t>
  </si>
  <si>
    <t xml:space="preserve">Кратность назначений</t>
  </si>
  <si>
    <t xml:space="preserve">чения</t>
  </si>
  <si>
    <t xml:space="preserve">Методы обследования:</t>
  </si>
  <si>
    <t xml:space="preserve">Осмотр врача-гинеколога первичный и заключительный &lt;*&gt;</t>
  </si>
  <si>
    <t xml:space="preserve">01.001.02</t>
  </si>
  <si>
    <t xml:space="preserve">Осмотр врача-гинеколога повторный &lt;*&gt;</t>
  </si>
  <si>
    <t xml:space="preserve">Cтандартный минимум акушерского обследования (СМ) &lt;**&gt; </t>
  </si>
  <si>
    <t xml:space="preserve">01.047.01</t>
  </si>
  <si>
    <t xml:space="preserve">Консультация врача-терапевта</t>
  </si>
  <si>
    <r>
      <rPr>
        <sz val="9"/>
        <rFont val="Arial Cyr"/>
        <family val="2"/>
        <charset val="204"/>
      </rPr>
      <t xml:space="preserve">Анализ мочи общий &lt;*&gt; </t>
    </r>
    <r>
      <rPr>
        <i val="true"/>
        <sz val="9"/>
        <rFont val="Arial Cyr"/>
        <family val="2"/>
        <charset val="204"/>
      </rPr>
      <t xml:space="preserve">(дополнительно к &lt;СМ&gt;)</t>
    </r>
  </si>
  <si>
    <r>
      <rPr>
        <sz val="9"/>
        <rFont val="Arial Cyr"/>
        <family val="2"/>
        <charset val="204"/>
      </rPr>
      <t xml:space="preserve">Общий (клинический) анализ крови  &lt;*&gt; </t>
    </r>
    <r>
      <rPr>
        <i val="true"/>
        <sz val="9"/>
        <rFont val="Arial Cyr"/>
        <family val="2"/>
        <charset val="204"/>
      </rPr>
      <t xml:space="preserve">(дополнительно к &lt;СМ&gt;)</t>
    </r>
  </si>
  <si>
    <t xml:space="preserve">Ультразвуковое исследование матки и придатков       </t>
  </si>
  <si>
    <t xml:space="preserve">Допплерография сердца и сосудов плода</t>
  </si>
  <si>
    <t xml:space="preserve">Исследование уровня тромбоцитов в крови</t>
  </si>
  <si>
    <t xml:space="preserve">Оценка гематокрита</t>
  </si>
  <si>
    <t xml:space="preserve">Анализ крови биохимический в гинекологии &lt;**&gt;</t>
  </si>
  <si>
    <t xml:space="preserve">Исследование уровня фибриногена в крови</t>
  </si>
  <si>
    <t xml:space="preserve">12.28.002</t>
  </si>
  <si>
    <t xml:space="preserve">Исследование функции нефронов (клиренс) </t>
  </si>
  <si>
    <t xml:space="preserve">Кардиотокография плода после 28 недель</t>
  </si>
  <si>
    <t xml:space="preserve">01.029.01</t>
  </si>
  <si>
    <t xml:space="preserve">Консультация врача-офтальмолога</t>
  </si>
  <si>
    <t xml:space="preserve">01.023.01</t>
  </si>
  <si>
    <t xml:space="preserve">Консультация врача-невролога</t>
  </si>
  <si>
    <t xml:space="preserve">12.12.004</t>
  </si>
  <si>
    <t xml:space="preserve">Суточное мониторирование артериального давления</t>
  </si>
  <si>
    <t xml:space="preserve">04.10.002</t>
  </si>
  <si>
    <t xml:space="preserve">Эхокардиография, тип гемодинамики</t>
  </si>
  <si>
    <t xml:space="preserve">Ультразвуковое исследование почек</t>
  </si>
  <si>
    <t xml:space="preserve">Медикаментозная терапия:</t>
  </si>
  <si>
    <t xml:space="preserve">Спазмолитические средства</t>
  </si>
  <si>
    <t xml:space="preserve">*</t>
  </si>
  <si>
    <t xml:space="preserve">Антагонисты ионов кальция</t>
  </si>
  <si>
    <t xml:space="preserve">Дезагреганты</t>
  </si>
  <si>
    <t xml:space="preserve">Средства, улучшающие мозговое кровообращение</t>
  </si>
  <si>
    <t xml:space="preserve">Салицилаты</t>
  </si>
  <si>
    <t xml:space="preserve">Калий-сберегающие диуретики</t>
  </si>
  <si>
    <t xml:space="preserve">Периферические вазодилататоры</t>
  </si>
  <si>
    <t xml:space="preserve">Средства, влияющие на свертывание крови, антикоагулянты</t>
  </si>
  <si>
    <t xml:space="preserve">Другие методы лечения::</t>
  </si>
  <si>
    <t xml:space="preserve">18.05.001</t>
  </si>
  <si>
    <t xml:space="preserve">Плазмаферез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Улучшение общего состояния. Отсутствие жалоб и признаков внутриутробной гипоксии плода. Улучшение функциональных и лабораторно-диагностических исследований, нормализация АД </t>
  </si>
  <si>
    <t xml:space="preserve">Примечание: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О10.0</t>
    </r>
    <r>
      <rPr>
        <sz val="9"/>
        <rFont val="Arial Cyr"/>
        <family val="2"/>
        <charset val="204"/>
      </rPr>
      <t xml:space="preserve"> - существовавшая ранее эссенциальная гипертензия, осложняющая беременность; </t>
    </r>
    <r>
      <rPr>
        <b val="true"/>
        <sz val="9"/>
        <rFont val="Arial Cyr"/>
        <family val="2"/>
        <charset val="204"/>
      </rPr>
      <t xml:space="preserve">О10.1 </t>
    </r>
    <r>
      <rPr>
        <sz val="9"/>
        <rFont val="Arial Cyr"/>
        <family val="2"/>
        <charset val="204"/>
      </rPr>
      <t xml:space="preserve">- существовавшая ранее периваскулярная гипертензия, осложняющая беременность; </t>
    </r>
    <r>
      <rPr>
        <b val="true"/>
        <sz val="9"/>
        <rFont val="Arial Cyr"/>
        <family val="2"/>
        <charset val="204"/>
      </rPr>
      <t xml:space="preserve">О10.2</t>
    </r>
    <r>
      <rPr>
        <sz val="9"/>
        <rFont val="Arial Cyr"/>
        <family val="2"/>
        <charset val="204"/>
      </rPr>
      <t xml:space="preserve"> - существовавшая ранее почечная гипертензия, осложняющая беременность; </t>
    </r>
    <r>
      <rPr>
        <b val="true"/>
        <sz val="9"/>
        <rFont val="Arial Cyr"/>
        <family val="2"/>
        <charset val="204"/>
      </rPr>
      <t xml:space="preserve">О10.3</t>
    </r>
    <r>
      <rPr>
        <sz val="9"/>
        <rFont val="Arial Cyr"/>
        <family val="2"/>
        <charset val="204"/>
      </rPr>
      <t xml:space="preserve">. - существовавшая ранее ная гипертензия, осложняющая беременность.</t>
    </r>
  </si>
  <si>
    <t xml:space="preserve">Выбор лечебной тактики:</t>
  </si>
  <si>
    <t xml:space="preserve">1. При III степени риска беременность противопоказана.</t>
  </si>
  <si>
    <t xml:space="preserve">2. Показания для родоразрешения:</t>
  </si>
  <si>
    <t xml:space="preserve">-отсутствие эфекта от лечения;</t>
  </si>
  <si>
    <t xml:space="preserve">-присоединение преэклампсии;</t>
  </si>
  <si>
    <t xml:space="preserve">-дистресс плода.</t>
  </si>
  <si>
    <t xml:space="preserve">3.Роды в стационаре с круглосуточным постом врача-акушера, неонатолога, </t>
  </si>
  <si>
    <t xml:space="preserve">анестезиолога</t>
  </si>
  <si>
    <t xml:space="preserve">Дальнейший маршрут:</t>
  </si>
  <si>
    <t xml:space="preserve">Наблюдение в женской консультации. Осмотр гинеколога 1 разв 7-10 дней. </t>
  </si>
  <si>
    <t xml:space="preserve">Осмотр терапевта 2 раза в 30 дней.</t>
  </si>
  <si>
    <t xml:space="preserve">Плановая госпитализация:</t>
  </si>
  <si>
    <t xml:space="preserve">I триместр (до 12 нед) - решение вопроса о возможности вынашивания беременности;</t>
  </si>
  <si>
    <t xml:space="preserve">II триместр (24-26 нед) - подбор гипотензивных средств;</t>
  </si>
  <si>
    <t xml:space="preserve">III триместр (32-34 нед) - оценка состояния плода; гипотензивная терапия; выбор метода и срока родоразрешения.</t>
  </si>
  <si>
    <t xml:space="preserve">Расчет эталонной стоимости протокола:</t>
  </si>
  <si>
    <t xml:space="preserve">Родоразрешение в специализированном отделении, ЛПУ высокого уровня. 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t xml:space="preserve">O11  Существовавшая ранее гипертензия с присоединившейся</t>
  </si>
  <si>
    <t xml:space="preserve">протеинурией</t>
  </si>
  <si>
    <t xml:space="preserve">Кратность</t>
  </si>
  <si>
    <t xml:space="preserve">Обший (клинический) анализ крови  развернутый &lt;*&gt;</t>
  </si>
  <si>
    <t xml:space="preserve">Определение белка в моче (суточная протеинурия) </t>
  </si>
  <si>
    <t xml:space="preserve">12.05.017</t>
  </si>
  <si>
    <t xml:space="preserve">Исследование агрегации и адгезии тромбоцитов</t>
  </si>
  <si>
    <t xml:space="preserve">Ультразвуковое исследование в акушерстве *</t>
  </si>
  <si>
    <t xml:space="preserve">Гипотензивные средства</t>
  </si>
  <si>
    <t xml:space="preserve">Антиоксиданты</t>
  </si>
  <si>
    <t xml:space="preserve">Солевые растворы</t>
  </si>
  <si>
    <t xml:space="preserve">Средства для наркоза</t>
  </si>
  <si>
    <t xml:space="preserve">Средства, сокращающие мускулатуру матки</t>
  </si>
  <si>
    <t xml:space="preserve">Плазмозамещающие и дезинтоксикационные растворы</t>
  </si>
  <si>
    <t xml:space="preserve">Антибактериальная терапия</t>
  </si>
  <si>
    <t xml:space="preserve">Седативные средства</t>
  </si>
  <si>
    <t xml:space="preserve">Ингибиторы протеаз</t>
  </si>
  <si>
    <t xml:space="preserve">Родоразрешение:</t>
  </si>
  <si>
    <t xml:space="preserve">Комплекс иссл. предоперационный в акушерстве-гинекологии &lt;**&gt;</t>
  </si>
  <si>
    <t xml:space="preserve">Анестезиологич.пособие (в т.ч. раннее послеоперац. ведение) &lt;*&gt;</t>
  </si>
  <si>
    <t xml:space="preserve">Суточное наблюдение реанимационного больного &lt;*&gt;       </t>
  </si>
  <si>
    <t xml:space="preserve">Операции и акушерские пособия:</t>
  </si>
  <si>
    <t xml:space="preserve">16.20.047</t>
  </si>
  <si>
    <t xml:space="preserve">Кесарево сечение</t>
  </si>
  <si>
    <t xml:space="preserve">15.20.001</t>
  </si>
  <si>
    <t xml:space="preserve">Перевязки при операциях на органах малого таза </t>
  </si>
  <si>
    <t xml:space="preserve">Улучшение общего состояния. Отсутствие признаков гипоксии плода. Улучшение данных функциональных и лабораторных исследований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 </t>
    </r>
    <r>
      <rPr>
        <b val="true"/>
        <sz val="9"/>
        <rFont val="Arial Cyr"/>
        <family val="2"/>
        <charset val="204"/>
      </rPr>
      <t xml:space="preserve">О12 </t>
    </r>
    <r>
      <rPr>
        <sz val="9"/>
        <rFont val="Arial Cyr"/>
        <family val="2"/>
        <charset val="204"/>
      </rPr>
      <t xml:space="preserve">- Вызванные беременностью отеки и протеинурия без гипертензии; </t>
    </r>
    <r>
      <rPr>
        <b val="true"/>
        <sz val="9"/>
        <rFont val="Arial Cyr"/>
        <family val="2"/>
        <charset val="204"/>
      </rPr>
      <t xml:space="preserve">О13 </t>
    </r>
    <r>
      <rPr>
        <sz val="9"/>
        <rFont val="Arial Cyr"/>
        <family val="2"/>
        <charset val="204"/>
      </rPr>
      <t xml:space="preserve">- Вызванная беременностью гипертензия без значительной протеинурии</t>
    </r>
  </si>
  <si>
    <t xml:space="preserve">1. При улучшении состояния возможно амбулаторное наблюдение. </t>
  </si>
  <si>
    <t xml:space="preserve">2. При отсутствии эффекта от лечения - досрочное родоразрешение. </t>
  </si>
  <si>
    <t xml:space="preserve">3. Роды в стационаре с круглосуточным постом врача-акушера, неонатолога,  анестезиолога</t>
  </si>
  <si>
    <t xml:space="preserve">Наблюдение в женской консультации. Осмотр гинеколога 1 раз в 7 дней. </t>
  </si>
  <si>
    <t xml:space="preserve">Продолжение терапии, подобранной в условиях стационара (гипотензивные препараты и дезагреганты).</t>
  </si>
  <si>
    <t xml:space="preserve">С 26 недель - тест шевеления плода.</t>
  </si>
  <si>
    <t xml:space="preserve">Ухудшение состояния - показание для госпитализации.</t>
  </si>
  <si>
    <t xml:space="preserve">Родоразрешение в специализированном отделении, ЛПУ высокого уровня.</t>
  </si>
  <si>
    <t xml:space="preserve">O14  Вызванная беременностью гипертензия со значительной</t>
  </si>
  <si>
    <t xml:space="preserve">Обший (клинический) анализ крови развернутый &lt;*&gt;</t>
  </si>
  <si>
    <t xml:space="preserve">Микроскопическое исследование влагалищных мазков</t>
  </si>
  <si>
    <t xml:space="preserve">Исследование анрегации и адгезии тромбоцитов</t>
  </si>
  <si>
    <t xml:space="preserve">Исследование функции нефронов (клиренс)</t>
  </si>
  <si>
    <t xml:space="preserve">26.28.003</t>
  </si>
  <si>
    <t xml:space="preserve">Микробиологическое исследование мочи</t>
  </si>
  <si>
    <t xml:space="preserve">Антигипоксанты</t>
  </si>
  <si>
    <t xml:space="preserve">Сердечные гликозиды</t>
  </si>
  <si>
    <t xml:space="preserve">Противогистаминные препараты</t>
  </si>
  <si>
    <t xml:space="preserve">Пр-ты, стимулирующие метаболические процессы, биостимуляторы</t>
  </si>
  <si>
    <t xml:space="preserve">Препараты крови и плазмы</t>
  </si>
  <si>
    <t xml:space="preserve">11.23.001</t>
  </si>
  <si>
    <t xml:space="preserve">Эпидуральная анестезия*</t>
  </si>
  <si>
    <t xml:space="preserve">Экстренное родоразрешение. Улучшение общего состояния. Отсутствие изменений на глазном дне, мозговых нарушений. Нормализация клубочковой фильтрации и почечного кровотока. Стабилизация функциональных и лабораторно-диагностических исследований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 </t>
    </r>
    <r>
      <rPr>
        <b val="true"/>
        <sz val="9"/>
        <rFont val="Arial Cyr"/>
        <family val="2"/>
        <charset val="204"/>
      </rPr>
      <t xml:space="preserve">О14.0</t>
    </r>
    <r>
      <rPr>
        <sz val="9"/>
        <rFont val="Arial Cyr"/>
        <family val="2"/>
        <charset val="204"/>
      </rPr>
      <t xml:space="preserve"> - преэклампсия (нефропатия) средней тяжести; </t>
    </r>
    <r>
      <rPr>
        <b val="true"/>
        <sz val="9"/>
        <rFont val="Arial Cyr"/>
        <family val="2"/>
        <charset val="204"/>
      </rPr>
      <t xml:space="preserve">О14.1</t>
    </r>
    <r>
      <rPr>
        <sz val="9"/>
        <rFont val="Arial Cyr"/>
        <family val="2"/>
        <charset val="204"/>
      </rPr>
      <t xml:space="preserve"> - тяжелая преэклампсия; </t>
    </r>
    <r>
      <rPr>
        <b val="true"/>
        <sz val="9"/>
        <rFont val="Arial Cyr"/>
        <family val="2"/>
        <charset val="204"/>
      </rPr>
      <t xml:space="preserve">О14.9</t>
    </r>
    <r>
      <rPr>
        <sz val="9"/>
        <rFont val="Arial Cyr"/>
        <family val="2"/>
        <charset val="204"/>
      </rPr>
      <t xml:space="preserve"> - преэклампсия (нефропатия) неуточненная.</t>
    </r>
  </si>
  <si>
    <t xml:space="preserve">Родоразрешение в условиях родовспомогательных учреждений, имеющих </t>
  </si>
  <si>
    <t xml:space="preserve">круглосуточный пост акушера, неонатолога, анестезиолога.</t>
  </si>
  <si>
    <t xml:space="preserve">Досрочное родоразрешение:</t>
  </si>
  <si>
    <t xml:space="preserve">ПЭ средней степени тяжести - при отсутствии эффекта от терапии через 5-7 дней</t>
  </si>
  <si>
    <t xml:space="preserve">ПЭ тяжелой степени - при интенсивной терапии через 1-2 дня </t>
  </si>
  <si>
    <t xml:space="preserve">ПЭ тяжелой степени - при отсутствии эффекта от интенсивной терапии через 4-6 часов </t>
  </si>
  <si>
    <t xml:space="preserve">ПЭ, осложненная абсолютной ПН (СЗРП II-III ст., дистресс плода).</t>
  </si>
  <si>
    <t xml:space="preserve">Родоразрешение в условиях родовспомогательных учреждений высокого уровня.</t>
  </si>
  <si>
    <t xml:space="preserve">Реабилитация в условиях женской консультации в течение 6-12 месяцев.</t>
  </si>
  <si>
    <t xml:space="preserve">O15  Эклампсия</t>
  </si>
  <si>
    <t xml:space="preserve">Препараты, стимулирующие метаболические процессы, биостимуляторы</t>
  </si>
  <si>
    <t xml:space="preserve">Ганглиоблокирующие средства</t>
  </si>
  <si>
    <t xml:space="preserve">18.05.004</t>
  </si>
  <si>
    <t xml:space="preserve">Ультрафильтрация</t>
  </si>
  <si>
    <t xml:space="preserve">18.05.002</t>
  </si>
  <si>
    <t xml:space="preserve">Гемодиализ</t>
  </si>
  <si>
    <t xml:space="preserve">Экстренное родоразрешение. Улучшение общего состояния. Отсутствие изменений на глазном дне, мозговых нарушений. Нормализация клубочковой фильтрации и почечного кровотока. Стабилизация функциональных и лабораторно-диагностический исследований. </t>
  </si>
  <si>
    <t xml:space="preserve">Досрочное родоразрешение путем операции кесарева сечения; продленная ИВЛ - по показаниям</t>
  </si>
  <si>
    <t xml:space="preserve">Родоразрешение в ЛПУ высокого уровня.</t>
  </si>
  <si>
    <t xml:space="preserve">Реабилитация после родоразрешения в женской консультации 12 мес.</t>
  </si>
  <si>
    <t xml:space="preserve">O16  Гипертензия у матери неуточненная</t>
  </si>
  <si>
    <t xml:space="preserve">Ноотропные препараты</t>
  </si>
  <si>
    <t xml:space="preserve">Улучшение общего состояния. Отсутствие изменений на глазном дне, мозговых нарушений. Нормализация клубочковой фильтрации и почечного кровотока. Стабилизация функциональных и лабораторно-диагностических исследований. </t>
  </si>
  <si>
    <t xml:space="preserve">1. Уточнение причины гипертензии</t>
  </si>
  <si>
    <t xml:space="preserve">2. Подбор гипотензивных препаратов</t>
  </si>
  <si>
    <t xml:space="preserve">3. Родоразрешение по показаниям</t>
  </si>
  <si>
    <t xml:space="preserve">Наблюдение в женской консультации, посещение врача 1 раз в 7-10 дней.</t>
  </si>
  <si>
    <t xml:space="preserve">После родов - реабилитация 6 мес, обследование у терапевта, уточнение диагноза гипертензии</t>
  </si>
  <si>
    <t xml:space="preserve">O20  Кровотечение в ранние сроки беременности</t>
  </si>
  <si>
    <t xml:space="preserve">03.005.05</t>
  </si>
  <si>
    <t xml:space="preserve">Исследование коагуляционного гемостаза &lt;*&gt;</t>
  </si>
  <si>
    <t xml:space="preserve">Общий (клинический) анализ крови  &lt;*&gt; (дополнительно к &lt;СМ&gt;)</t>
  </si>
  <si>
    <t xml:space="preserve">08.20.014</t>
  </si>
  <si>
    <t xml:space="preserve">Цитологич.исслед.мазка (соскоба)с шейки матки и шеечного канала *</t>
  </si>
  <si>
    <t xml:space="preserve">26.20.008</t>
  </si>
  <si>
    <t xml:space="preserve">Микробиол.иссл. отделяемого женских половых органов </t>
  </si>
  <si>
    <t xml:space="preserve">09.28.039</t>
  </si>
  <si>
    <t xml:space="preserve">Иссл. уровня 17-гидроксикортикостероидов (17-ОКС) в моче</t>
  </si>
  <si>
    <t xml:space="preserve">26.21.007</t>
  </si>
  <si>
    <t xml:space="preserve">Обнаружение хламидий в соскобах из уретры или цервик.канала</t>
  </si>
  <si>
    <t xml:space="preserve">Определение антигена вируса герпеса простого в цервикальных клетках</t>
  </si>
  <si>
    <t xml:space="preserve">Определение антигена вируса цитомегалии в цервикальных клетках</t>
  </si>
  <si>
    <t xml:space="preserve">Половые гормоны, их аналоги, антигормональные средства</t>
  </si>
  <si>
    <t xml:space="preserve">Нестероидные противовоспалит. препараты</t>
  </si>
  <si>
    <t xml:space="preserve">Гормоны коры надпочечников и их аналоги</t>
  </si>
  <si>
    <t xml:space="preserve">Гонадотропины и антигонадотропные препараты</t>
  </si>
  <si>
    <t xml:space="preserve">Уточнение причины выкидыша. Отсутствие болей. Нормализация функциональных и лабораторных показателей. </t>
  </si>
  <si>
    <t xml:space="preserve">1. Установление причины невынашивания беременности</t>
  </si>
  <si>
    <t xml:space="preserve">Базисная терапия - Магне В6</t>
  </si>
  <si>
    <t xml:space="preserve">-при НЛФ - ХГ 5000 ЕД 2 раза в день. Дюфастон или утрожестан до 16 нед.</t>
  </si>
  <si>
    <t xml:space="preserve">-надпочечниковая гиперандрогения: дексаметазон в течение всей беременности.</t>
  </si>
  <si>
    <t xml:space="preserve">-яичниковая и смешанная форма гиперандрогении: дексаметазон при яичниоковй форме  до 16 недель и гестагены; при смешанной форме - до 35 недель</t>
  </si>
  <si>
    <t xml:space="preserve">-инфекционный генез: иммуноглобулин в/в 25,0 мл N 3 в 7-8 нед; с 13-14 нед. - этиотропная терапия.</t>
  </si>
  <si>
    <t xml:space="preserve">-АФС - антикоагулянты, антиагреганты.</t>
  </si>
  <si>
    <t xml:space="preserve">Наблюдение в женской консультации; контроль ректальной температуры; кольпоцитологии</t>
  </si>
  <si>
    <t xml:space="preserve">Продолжать амбулаторно терапию.</t>
  </si>
  <si>
    <t xml:space="preserve">В 12-14 недель - УЗИ для исключения МХА; в 16 нед - АФП, ХГ.</t>
  </si>
  <si>
    <t xml:space="preserve">Посещение врача 1 раз в 10-14 дней.</t>
  </si>
  <si>
    <t xml:space="preserve">O21.0 Рвота беременных легкая или умеренная</t>
  </si>
  <si>
    <t xml:space="preserve">хх</t>
  </si>
  <si>
    <t xml:space="preserve">09.28.007</t>
  </si>
  <si>
    <t xml:space="preserve">Исследование уровня желчных пигментов и их производных в моче</t>
  </si>
  <si>
    <t xml:space="preserve">09.28.015</t>
  </si>
  <si>
    <t xml:space="preserve">Обнаружение кетоновых тел в моче</t>
  </si>
  <si>
    <t xml:space="preserve">05.23.001</t>
  </si>
  <si>
    <t xml:space="preserve">Электроэнцефалография</t>
  </si>
  <si>
    <t xml:space="preserve">Противорвотные средства</t>
  </si>
  <si>
    <t xml:space="preserve">Аминокислоты, сахара и препараты для парентерального питания</t>
  </si>
  <si>
    <t xml:space="preserve">Поливитаминные препараты</t>
  </si>
  <si>
    <t xml:space="preserve">Ферментные препараты, улучшающие процессы пищеварения</t>
  </si>
  <si>
    <t xml:space="preserve">17.30.002</t>
  </si>
  <si>
    <t xml:space="preserve">Электросон</t>
  </si>
  <si>
    <t xml:space="preserve">Прекращение рвоты. Прибавка веса, адекватный диурез. Улучшение общего состояния, отсутствие жалоб. Стабилизация функциональных и лабораторно-диагностических исследований. Удовлетворительное состояние плода. </t>
  </si>
  <si>
    <t xml:space="preserve">При отсутствии эффекта от лечения, прогрессирующем ухудшении состояния, лабораторных показателей - решение вопроса о прерывании беременности.</t>
  </si>
  <si>
    <t xml:space="preserve">Диспансерное наблюдение в женской консультации. </t>
  </si>
  <si>
    <t xml:space="preserve">Контроль за массой тела, диурезом.</t>
  </si>
  <si>
    <t xml:space="preserve">Клинический анализ крови, гематокрит, кетоновые тела в моче 1 раз в нед. до 12 недель</t>
  </si>
  <si>
    <t xml:space="preserve">O21  Чрезмерная рвота беременных</t>
  </si>
  <si>
    <t xml:space="preserve">02.07.004</t>
  </si>
  <si>
    <t xml:space="preserve">Взвешивание *</t>
  </si>
  <si>
    <t xml:space="preserve">09.05.046</t>
  </si>
  <si>
    <t xml:space="preserve">Исследование уровня щелочной фосфатазы в крови</t>
  </si>
  <si>
    <t xml:space="preserve">04.14.001</t>
  </si>
  <si>
    <t xml:space="preserve">Ультразвуковое исследование печени</t>
  </si>
  <si>
    <t xml:space="preserve">04.15.001</t>
  </si>
  <si>
    <t xml:space="preserve">Ультразвуковое исследование поджелудочной железы</t>
  </si>
  <si>
    <t xml:space="preserve">Регуляторы моторной функции желудочно-кишечного тракта</t>
  </si>
  <si>
    <t xml:space="preserve">Витамины группы В,фолиевой кислоты и их аналоги</t>
  </si>
  <si>
    <t xml:space="preserve">Витамины группы С, Р и их аналоги</t>
  </si>
  <si>
    <t xml:space="preserve">Гормоны коры надпочечников</t>
  </si>
  <si>
    <t xml:space="preserve">Иммуноцитотерапия лимфоцитами мужа</t>
  </si>
  <si>
    <t xml:space="preserve">16.20.038</t>
  </si>
  <si>
    <t xml:space="preserve">Прерывание беременности: выскабливание полости матки до 12 нед. беременности *</t>
  </si>
  <si>
    <t xml:space="preserve">Вакуумная аспирация для прерывания беременности *</t>
  </si>
  <si>
    <t xml:space="preserve">Прекращение рвоты. Улучшение общего состояния, отсутствие жалоб. Стабилизация функциональных и лабораторно-диагностических исследований. Удовлетворительное состояние плода. </t>
  </si>
  <si>
    <t xml:space="preserve">1. Оценка эффективности лечения в течение 3-5 дней.</t>
  </si>
  <si>
    <t xml:space="preserve">2. При угрозе острой желтой дистрофии печени - прерывание беременности</t>
  </si>
  <si>
    <t xml:space="preserve">Дневной стационар</t>
  </si>
  <si>
    <t xml:space="preserve">Диспансерное наблюдение в женской консультации</t>
  </si>
  <si>
    <t xml:space="preserve">Посещение врача 1 раз в 10 дней. Контроль за массой тела, диурезом, АД.</t>
  </si>
  <si>
    <t xml:space="preserve">Клинический анализ крови, гематокрит, билирубин, АЛТ, АСТ, кетоновые тела в моче - 1 раз в 10 дней до 16 недель.</t>
  </si>
  <si>
    <t xml:space="preserve">O23  Инфекция мочеполовых путей при беременности</t>
  </si>
  <si>
    <t xml:space="preserve">01.053.01</t>
  </si>
  <si>
    <t xml:space="preserve">Консультация врача-уролога</t>
  </si>
  <si>
    <t xml:space="preserve">01.025.01</t>
  </si>
  <si>
    <t xml:space="preserve">Консультация врача-нефролога</t>
  </si>
  <si>
    <t xml:space="preserve">12.28.004</t>
  </si>
  <si>
    <t xml:space="preserve">Хромоцистоскопия</t>
  </si>
  <si>
    <t xml:space="preserve">Противогрибковые антибиотики</t>
  </si>
  <si>
    <t xml:space="preserve">Анальгетики - антипиретики</t>
  </si>
  <si>
    <t xml:space="preserve">Операционный период:</t>
  </si>
  <si>
    <t xml:space="preserve">16.28.001</t>
  </si>
  <si>
    <t xml:space="preserve">Нефротомия и нефростомия (+декапсуляция почки *)</t>
  </si>
  <si>
    <t xml:space="preserve">16.28.003</t>
  </si>
  <si>
    <t xml:space="preserve">Частичная нефрэктомия</t>
  </si>
  <si>
    <t xml:space="preserve">16.28.023</t>
  </si>
  <si>
    <t xml:space="preserve">Катетеризация мочеточника</t>
  </si>
  <si>
    <t xml:space="preserve">Улучшение лабораторных показателей. Нормальное состояние матери и плода. </t>
  </si>
  <si>
    <t xml:space="preserve">При гнойно-деструктивном остром пиелонефрите лечение начинается с катетеризации мочеточников или декапсуляции почек.</t>
  </si>
  <si>
    <t xml:space="preserve">Осмотр гинекологом 2-3 раза в месяц; терапевтом - 2 раза в месяц; уролог - по показаниям</t>
  </si>
  <si>
    <t xml:space="preserve">Посев мочи на стерильность.</t>
  </si>
  <si>
    <t xml:space="preserve">Проба Нечипоренко - 1 раз в месяц</t>
  </si>
  <si>
    <t xml:space="preserve">O23.5  Инфекция половых путей при беременности</t>
  </si>
  <si>
    <t xml:space="preserve">Обнаружение хламидий в соскобах из уретры или цервик. канала</t>
  </si>
  <si>
    <t xml:space="preserve">Человеческий иммуноглобулин</t>
  </si>
  <si>
    <t xml:space="preserve">Интерфероны</t>
  </si>
  <si>
    <t xml:space="preserve">Клиническое улучшение. </t>
  </si>
  <si>
    <t xml:space="preserve">Лечебная тактика этиотропна</t>
  </si>
  <si>
    <t xml:space="preserve">Проводится параллельно при госпитализации по другим показаниям.</t>
  </si>
  <si>
    <t xml:space="preserve">Диспансерное наблюдение. Амбулаторное лечение.</t>
  </si>
  <si>
    <t xml:space="preserve">Осмотр акушера-гинеколога до 30 недель - 2 раза в месяц, после 30 недель - 3-4 раза в месяц. Контроль эффективности лечения через 1 и 3 месяца.</t>
  </si>
  <si>
    <t xml:space="preserve">O24  Сахарный диабет при беременности</t>
  </si>
  <si>
    <t xml:space="preserve">01.058.01</t>
  </si>
  <si>
    <t xml:space="preserve">Консультация врача-эндокринолога</t>
  </si>
  <si>
    <t xml:space="preserve">12.15.001</t>
  </si>
  <si>
    <t xml:space="preserve">Исследование обмена глюкозы</t>
  </si>
  <si>
    <t xml:space="preserve">09.05.084</t>
  </si>
  <si>
    <t xml:space="preserve">Исследование уровня  гликолизированного  гемоглобина в крови</t>
  </si>
  <si>
    <t xml:space="preserve">09.05.027</t>
  </si>
  <si>
    <t xml:space="preserve">Исследование уровня липопротеинов в крови</t>
  </si>
  <si>
    <t xml:space="preserve">09.05.028</t>
  </si>
  <si>
    <t xml:space="preserve">Исследование уровня  бета-липопротеинов  (низкой плотности) в крови *</t>
  </si>
  <si>
    <t xml:space="preserve">Препараты инсулина и другие противодиабетические средства</t>
  </si>
  <si>
    <t xml:space="preserve">Витамины группы Е, К и их аналоги</t>
  </si>
  <si>
    <t xml:space="preserve">Нормальное состояние матери и плода. Стабилизация уровня глюкозы в сыворотке крови 5,5-6,0 ммоль/л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О24.0 -</t>
    </r>
    <r>
      <rPr>
        <sz val="9"/>
        <rFont val="Arial Cyr"/>
        <family val="2"/>
        <charset val="204"/>
      </rPr>
      <t xml:space="preserve"> существовавший ранее сахарный диабет инсулинозависимый;</t>
    </r>
    <r>
      <rPr>
        <b val="true"/>
        <sz val="9"/>
        <rFont val="Arial Cyr"/>
        <family val="2"/>
        <charset val="204"/>
      </rPr>
      <t xml:space="preserve"> О24.1 </t>
    </r>
    <r>
      <rPr>
        <sz val="9"/>
        <rFont val="Arial Cyr"/>
        <family val="2"/>
        <charset val="204"/>
      </rPr>
      <t xml:space="preserve">- существовавший ранее сахарный диабет инсулинонезависимый; </t>
    </r>
    <r>
      <rPr>
        <b val="true"/>
        <sz val="9"/>
        <rFont val="Arial Cyr"/>
        <family val="2"/>
        <charset val="204"/>
      </rPr>
      <t xml:space="preserve">О24.4</t>
    </r>
    <r>
      <rPr>
        <sz val="9"/>
        <rFont val="Arial Cyr"/>
        <family val="2"/>
        <charset val="204"/>
      </rPr>
      <t xml:space="preserve"> - сахарный диабет, развивишийся во время беременности.</t>
    </r>
  </si>
  <si>
    <t xml:space="preserve">     Беременность противопоказана:</t>
  </si>
  <si>
    <t xml:space="preserve">-диабетические микроангиопатии;</t>
  </si>
  <si>
    <t xml:space="preserve">-инсулинорезистентные и лабильные формы диабета с наклонностью к кетоацидозу;</t>
  </si>
  <si>
    <t xml:space="preserve">-СД в сочетании с резус-сенсибилизацией;</t>
  </si>
  <si>
    <t xml:space="preserve">-при наличии в анамнезе мертворождений;</t>
  </si>
  <si>
    <t xml:space="preserve">-при сочетании с активным туберкулезом;</t>
  </si>
  <si>
    <t xml:space="preserve">Родоразрешение в 37 недель при недостаточно компенсированном диабете.</t>
  </si>
  <si>
    <t xml:space="preserve">Раньше 36 недель - при угрозе для жизни и здоровья матери  и плода (тяжелая декомпенсация, повторные гипогликемии, прогрессирование ангиопатий, гестоз, нарастающее многоводие, нарушение состояния плода). </t>
  </si>
  <si>
    <t xml:space="preserve">Наблюдение в женской консультации: акушер-гинеколог - 1 раз в 15 дней до 30 недель,</t>
  </si>
  <si>
    <t xml:space="preserve">1 раз в 7 дней после 30 недель; осмотр окулиста - 2-3 раза.</t>
  </si>
  <si>
    <t xml:space="preserve">Осмотр терапевта (эндокринолога) - 2 раза в месяц.</t>
  </si>
  <si>
    <t xml:space="preserve">O26.2  Медицинская помощь женщине с привычным невынашиванием</t>
  </si>
  <si>
    <t xml:space="preserve"> беременности</t>
  </si>
  <si>
    <t xml:space="preserve">01.006.01</t>
  </si>
  <si>
    <t xml:space="preserve">Консультация врача-генетика</t>
  </si>
  <si>
    <t xml:space="preserve">08.20.013</t>
  </si>
  <si>
    <t xml:space="preserve">Цитологическое исследование тканей влагалища</t>
  </si>
  <si>
    <t xml:space="preserve">09.05.122</t>
  </si>
  <si>
    <t xml:space="preserve">Определение волчаночных антител *</t>
  </si>
  <si>
    <t xml:space="preserve">Опред. антител к хорионическому гонадотропину *</t>
  </si>
  <si>
    <t xml:space="preserve">Реакция связывания комплемента с антигеном токсоплазмоза</t>
  </si>
  <si>
    <t xml:space="preserve">Средства, расслабляющие мускулатуру матки</t>
  </si>
  <si>
    <t xml:space="preserve">Антикоагулянты</t>
  </si>
  <si>
    <t xml:space="preserve">Антиагреганты</t>
  </si>
  <si>
    <t xml:space="preserve">Иммунотерапия</t>
  </si>
  <si>
    <t xml:space="preserve">Отсутствие признаков прерывания беременности. Удовлетворительное состояние матери и плода. Уточнение причины невынашиваниея. </t>
  </si>
  <si>
    <r>
      <rPr>
        <b val="true"/>
        <sz val="9"/>
        <rFont val="Arial Cyr"/>
        <family val="2"/>
        <charset val="204"/>
      </rPr>
      <t xml:space="preserve">Выбор лечебной тактики:</t>
    </r>
    <r>
      <rPr>
        <sz val="9"/>
        <rFont val="Arial Cyr"/>
        <family val="0"/>
        <charset val="204"/>
      </rPr>
      <t xml:space="preserve"> В зависимости от причины</t>
    </r>
  </si>
  <si>
    <t xml:space="preserve">Амбулаторное лечение. Диспансерное наблюдение.</t>
  </si>
  <si>
    <t xml:space="preserve">Амбулаторный осмотр акушером-гинекологом - 1 раз в 14 дней с обязательным осмотром в зеркалах; с 28 недель осмотр акушером-гинекологом 1 раз в 7 дней.</t>
  </si>
  <si>
    <t xml:space="preserve">Родоразрешение в специализированном отделении.</t>
  </si>
  <si>
    <t xml:space="preserve">O26.4  Герпес беременных</t>
  </si>
  <si>
    <t xml:space="preserve">Опред.антигена вируса герпеса простого в цервикальных клетках</t>
  </si>
  <si>
    <t xml:space="preserve">Ацикловир</t>
  </si>
  <si>
    <t xml:space="preserve">Иммуноглобулин</t>
  </si>
  <si>
    <t xml:space="preserve">Отсутствие признаков прерывания беременности и патологии плода. </t>
  </si>
  <si>
    <t xml:space="preserve">Лечение ацикловиром показано при рецидивирующем течении генитального герпеса.</t>
  </si>
  <si>
    <t xml:space="preserve">Родоразрешение путем операции кесарева сечения при рецидиве после </t>
  </si>
  <si>
    <t xml:space="preserve">35 нед. беременности</t>
  </si>
  <si>
    <t xml:space="preserve">Диспансерное наблюдение в женской консультации.</t>
  </si>
  <si>
    <t xml:space="preserve">Осмотр акушером-гинекологом - 1 раз в 10-14 дней; с 26 недель - тест шевеления плода.</t>
  </si>
  <si>
    <t xml:space="preserve">В 34 недели - КТГ, УЗИ и допплерометрия.</t>
  </si>
  <si>
    <t xml:space="preserve">В 35-37 недель - осмотр в зеркалах.</t>
  </si>
  <si>
    <t xml:space="preserve">O26.6  Поражения печени во время беременности, родов и в послеродовом периоде</t>
  </si>
  <si>
    <t xml:space="preserve">01.004.01</t>
  </si>
  <si>
    <t xml:space="preserve">Консультация врача-гастроэнтеролога</t>
  </si>
  <si>
    <t xml:space="preserve">01.057.01</t>
  </si>
  <si>
    <t xml:space="preserve">Консультация врача-хирурга</t>
  </si>
  <si>
    <t xml:space="preserve">01.014.01</t>
  </si>
  <si>
    <t xml:space="preserve">Консультация врача-инфекциониста</t>
  </si>
  <si>
    <t xml:space="preserve">09.05.034</t>
  </si>
  <si>
    <t xml:space="preserve">Исследование уровня хлоридов в крови</t>
  </si>
  <si>
    <t xml:space="preserve">Препараты, влияющие на процессы тканевого обмена</t>
  </si>
  <si>
    <t xml:space="preserve">Гепатопротекторы</t>
  </si>
  <si>
    <t xml:space="preserve">Сахара</t>
  </si>
  <si>
    <t xml:space="preserve">Холистерамин</t>
  </si>
  <si>
    <t xml:space="preserve">Ферментные препараты и ингибиторы ферментов</t>
  </si>
  <si>
    <t xml:space="preserve">Желчегонные средства</t>
  </si>
  <si>
    <t xml:space="preserve">Улучшение и стабилизация лабораторных показателей. </t>
  </si>
  <si>
    <r>
      <rPr>
        <i val="true"/>
        <sz val="9"/>
        <rFont val="Arial Cyr"/>
        <family val="2"/>
        <charset val="204"/>
      </rPr>
      <t xml:space="preserve">Острая жировая дистрофия печени</t>
    </r>
    <r>
      <rPr>
        <sz val="9"/>
        <rFont val="Arial Cyr"/>
        <family val="2"/>
        <charset val="204"/>
      </rPr>
      <t xml:space="preserve"> - срочное родоразрешение после предоперационной подготовки, включающей плазмаферез и трансфузию свежезамороженной плазмы.</t>
    </r>
  </si>
  <si>
    <r>
      <rPr>
        <i val="true"/>
        <sz val="9"/>
        <rFont val="Arial Cyr"/>
        <family val="2"/>
        <charset val="204"/>
      </rPr>
      <t xml:space="preserve">HELLP-синдром -</t>
    </r>
    <r>
      <rPr>
        <sz val="9"/>
        <rFont val="Arial Cyr"/>
        <family val="2"/>
        <charset val="204"/>
      </rPr>
      <t xml:space="preserve"> плазмаферез, переливание плазмы, концентрата тромбоцитов и экстренное родоразрешение.</t>
    </r>
  </si>
  <si>
    <r>
      <rPr>
        <i val="true"/>
        <sz val="9"/>
        <rFont val="Arial Cyr"/>
        <family val="2"/>
        <charset val="204"/>
      </rPr>
      <t xml:space="preserve">Внутрипеченочный холестаз</t>
    </r>
    <r>
      <rPr>
        <sz val="9"/>
        <rFont val="Arial Cyr"/>
        <family val="2"/>
        <charset val="204"/>
      </rPr>
      <t xml:space="preserve"> - симптоматическое лечение.</t>
    </r>
  </si>
  <si>
    <r>
      <rPr>
        <i val="true"/>
        <sz val="9"/>
        <rFont val="Arial Cyr"/>
        <family val="2"/>
        <charset val="204"/>
      </rPr>
      <t xml:space="preserve">Острый вирусный гепатит:</t>
    </r>
    <r>
      <rPr>
        <sz val="9"/>
        <rFont val="Arial Cyr"/>
        <family val="2"/>
        <charset val="204"/>
      </rPr>
      <t xml:space="preserve"> </t>
    </r>
  </si>
  <si>
    <t xml:space="preserve">"А" - лечебно-охранительный режим и диета;</t>
  </si>
  <si>
    <t xml:space="preserve">"В" - опасность развития печеночно-клеточной комы. Основной показатель - нервно-психический синдром на фоне тяжелой интоксикации;</t>
  </si>
  <si>
    <t xml:space="preserve">"С" - роды в период реконвалесценции. </t>
  </si>
  <si>
    <t xml:space="preserve">Родоразрешение в ЛПУ высокого уровня, специализированном отделении.</t>
  </si>
  <si>
    <t xml:space="preserve">Диспансерное наблюдение. </t>
  </si>
  <si>
    <t xml:space="preserve">Осмотр акушером-гинекологом - 1 раз в 14 дней; с 30 недель - 1 раз в 7 дней.  </t>
  </si>
  <si>
    <t xml:space="preserve">Осмотр терапевтом 1 раз в 14 дней.</t>
  </si>
  <si>
    <t xml:space="preserve">O28  Отклонения от нормы, выявленные при антенатальном обследо- вании матери (волчаночный антикоагулянт) </t>
  </si>
  <si>
    <t xml:space="preserve">Цитологическое исследование тканей матки</t>
  </si>
  <si>
    <t xml:space="preserve">Определение антител к хорионическому гонадотропину *</t>
  </si>
  <si>
    <t xml:space="preserve">01.005.01</t>
  </si>
  <si>
    <t xml:space="preserve">Консультация врача-гематолога</t>
  </si>
  <si>
    <t xml:space="preserve">Фибринолитические препараты,антиагреганты</t>
  </si>
  <si>
    <t xml:space="preserve">Нормализация или улучшение показателей гемостазиограммы. Отсутствие патологии плода. </t>
  </si>
  <si>
    <t xml:space="preserve">Антикоагулянты под контролем гемостазиограммы с зачатия, плазмаферез</t>
  </si>
  <si>
    <t xml:space="preserve">Амбулаторное лечение</t>
  </si>
  <si>
    <t xml:space="preserve">Родоразрешение в ЛПУ высокого уровня</t>
  </si>
  <si>
    <t xml:space="preserve">Профилактика тромбоэмболических осложнений - амбулаторно.</t>
  </si>
  <si>
    <t xml:space="preserve">Осмотр акушером-гинекологом - 1 раз в 14 дней до 30 нед.,  30 нед. - 1 раз в 7 дней.</t>
  </si>
  <si>
    <t xml:space="preserve">O30  Многоплодная беременность</t>
  </si>
  <si>
    <t xml:space="preserve">Определение размеров таза</t>
  </si>
  <si>
    <t xml:space="preserve">Контроль за сердцем плода во время родов *</t>
  </si>
  <si>
    <t xml:space="preserve">Средства для наркоза и снотворные средства</t>
  </si>
  <si>
    <t xml:space="preserve">Родоразрешение. Отсутствие субъективных жалоб. Нормальная инволюция матки. Стабилизация функциональных и лабораторно-диагностических исследований. </t>
  </si>
  <si>
    <t xml:space="preserve">Показания к кесареву сечению:</t>
  </si>
  <si>
    <t xml:space="preserve">-тазовое предлежание плодов </t>
  </si>
  <si>
    <t xml:space="preserve">Диспансерное наблюдение в ЖК. </t>
  </si>
  <si>
    <t xml:space="preserve">O34.3 Истмико-цервикальная недостаточность, требующая предоставле-ния медицинской помощи матери</t>
  </si>
  <si>
    <t xml:space="preserve">Ультразвуковое исследование плода</t>
  </si>
  <si>
    <t xml:space="preserve">Обнаруж. хламидий, уреаплазмы, микоплазмы в соскобах из церв. канала</t>
  </si>
  <si>
    <t xml:space="preserve">Спазмолитики</t>
  </si>
  <si>
    <t xml:space="preserve">Бетта-миметики</t>
  </si>
  <si>
    <t xml:space="preserve">Иммуноглобулины</t>
  </si>
  <si>
    <t xml:space="preserve">16.20.007</t>
  </si>
  <si>
    <t xml:space="preserve">Пластика шейки матки (хирургическая коррекция ИЦН)</t>
  </si>
  <si>
    <t xml:space="preserve">Благоприятное течение беременности. Отсутствие признаков инфекции. Стабилизация функциональных и лабораторно-диагностических исследований. </t>
  </si>
  <si>
    <t xml:space="preserve">ИЦН I-II степени - хирургическая коррекция. При II ст. - антибиотикотерапия после хирургической коррекции. Хирургическая коррекция - до 26 недель.</t>
  </si>
  <si>
    <t xml:space="preserve">При ИЦН III-IV степени хирургическая коррекция нецелесообразна.</t>
  </si>
  <si>
    <t xml:space="preserve">Осмотр акушером-гинекологом - 1 раз в 14 дней с обязательным осмотром в зеркалах.</t>
  </si>
  <si>
    <t xml:space="preserve">Шов снимается амбулаторно в 37-38 недель.</t>
  </si>
  <si>
    <t xml:space="preserve">O35  Медицинская помощь матери при установленных или предпола-</t>
  </si>
  <si>
    <t xml:space="preserve">гаемых аномалиях и повреждениях плода</t>
  </si>
  <si>
    <t xml:space="preserve">12.05.013</t>
  </si>
  <si>
    <t xml:space="preserve">Исследование хромосомного аппарата (кариотип) у супругов</t>
  </si>
  <si>
    <t xml:space="preserve">09.05.091</t>
  </si>
  <si>
    <t xml:space="preserve">Исследование уровня альфафетопротеина в сыворотке крови</t>
  </si>
  <si>
    <t xml:space="preserve">Исследование  уровня  хорионического гонадотропина в крови</t>
  </si>
  <si>
    <t xml:space="preserve">Анализ крови на токсоплазмоз, антитела к вирусу краснухи</t>
  </si>
  <si>
    <t xml:space="preserve">26.20.011</t>
  </si>
  <si>
    <t xml:space="preserve">Иссл. отделяемого из цервикального канала на цитомегаловирус и ВПГ</t>
  </si>
  <si>
    <t xml:space="preserve">Обнаруж. хламидий, уреаплазмы, микоплазмы в соскобах из церв.канала</t>
  </si>
  <si>
    <t xml:space="preserve">11.31.002</t>
  </si>
  <si>
    <t xml:space="preserve">Биопсия хориона</t>
  </si>
  <si>
    <t xml:space="preserve">11.31.003</t>
  </si>
  <si>
    <t xml:space="preserve">Амниоцентез</t>
  </si>
  <si>
    <t xml:space="preserve">11.31.012</t>
  </si>
  <si>
    <t xml:space="preserve">Кордоцентез </t>
  </si>
  <si>
    <t xml:space="preserve">Прерывание беременности при выявлении пороков, несовместимых с жизнью</t>
  </si>
  <si>
    <t xml:space="preserve">Удовлетворительное состояние матери. Стабилизация функциональных и лабораторно-диагностических исследований. </t>
  </si>
  <si>
    <t xml:space="preserve">При беременности до 12 нед. - мед.аборт; до 16 нед. - прерывание беременности с использованием ламинарий; до 26 нед. - прерывание беременности с использованием простагландинов</t>
  </si>
  <si>
    <t xml:space="preserve">Дневной стационар или диспансерное наблюдение. Осмотр через 10 дней.</t>
  </si>
  <si>
    <t xml:space="preserve">Через 1-2 месяца - консультации в медико-генетическом кабинете.</t>
  </si>
  <si>
    <t xml:space="preserve">O40  Многоводие</t>
  </si>
  <si>
    <t xml:space="preserve">12.22.004</t>
  </si>
  <si>
    <t xml:space="preserve">Глюкозотолерантный тест</t>
  </si>
  <si>
    <t xml:space="preserve">26.20.013</t>
  </si>
  <si>
    <t xml:space="preserve">Молекулярно-биологическое исследование влагалищного отделяемого на вирус простого герпеса 1,2 (Herpes simplex virus)</t>
  </si>
  <si>
    <t xml:space="preserve">26.21.010</t>
  </si>
  <si>
    <t xml:space="preserve">Антитела к цитомегаловирусу *</t>
  </si>
  <si>
    <t xml:space="preserve">Исследование амниотической жидкости </t>
  </si>
  <si>
    <t xml:space="preserve">Антитела к резус-фактору *</t>
  </si>
  <si>
    <t xml:space="preserve">Прерывание беременности при прогрессировании многоводия</t>
  </si>
  <si>
    <t xml:space="preserve">Улучшение общего состояния. Отсутствие субъективных жалоб. Стабилизация функциональных и лабораторно-диагностических исследований. В случае родоразрешения-нормальное протекание послеродового периода. </t>
  </si>
  <si>
    <t xml:space="preserve">1. Исключить врожденный порок развития плода</t>
  </si>
  <si>
    <t xml:space="preserve">2. Исключить внутриутробную инфекцию плода</t>
  </si>
  <si>
    <t xml:space="preserve">При прогрессирующем многоводии тяжелой степени - родоразрешение.</t>
  </si>
  <si>
    <t xml:space="preserve">При хроническом многоводии после обследования - наблюдение в ЖК. </t>
  </si>
  <si>
    <t xml:space="preserve">Осмотр 1 раз в 7 дней.</t>
  </si>
  <si>
    <t xml:space="preserve">Родоразрешение в ЛПУ высокого уровня. Диспансерное наблюдение. </t>
  </si>
  <si>
    <t xml:space="preserve">O44  Предлежание плаценты</t>
  </si>
  <si>
    <t xml:space="preserve">Антисептические средства</t>
  </si>
  <si>
    <t xml:space="preserve">16.20.011</t>
  </si>
  <si>
    <t xml:space="preserve">Тотальная брюшная гистерэктомия</t>
  </si>
  <si>
    <t xml:space="preserve">Бетта-миметики, спазмалитики, дезагреганты</t>
  </si>
  <si>
    <t xml:space="preserve">Показания для оперативного родоразрешения:</t>
  </si>
  <si>
    <t xml:space="preserve">-полное предлежание плаценты;</t>
  </si>
  <si>
    <t xml:space="preserve">-кровотечение в объеме 250 мл.</t>
  </si>
  <si>
    <t xml:space="preserve">При установлении диагноза при наличии кровянистых выделений - наблюдение в стационаре высокого уровня. При отсутствии кровотечения - наблюдение не реже 1 раза в 7 дней. Госпитализация в 36 недель для родоразрешения.</t>
  </si>
  <si>
    <t xml:space="preserve">O45  Преждевременная отслойка плаценты [abruptio placentae]</t>
  </si>
  <si>
    <t xml:space="preserve">О46. Дородовое кровотечение с нарушением свертываемости крови</t>
  </si>
  <si>
    <t xml:space="preserve">08.20.008</t>
  </si>
  <si>
    <t xml:space="preserve">Гистологическое исследование операционного материала *</t>
  </si>
  <si>
    <t xml:space="preserve">Антигеморрагические и гемостатические средства</t>
  </si>
  <si>
    <t xml:space="preserve">16.20.010</t>
  </si>
  <si>
    <t xml:space="preserve">Субтотальная брюшная гистерэктомия</t>
  </si>
  <si>
    <t xml:space="preserve">Нормализация клинико-лабораторных исследований. </t>
  </si>
  <si>
    <t xml:space="preserve">Выбор способа родоразрешения определяется тяжестью состояния беременной и временем возникновения отслойки.</t>
  </si>
  <si>
    <t xml:space="preserve">Осмотр через 10 дней после выписки из стационара. </t>
  </si>
  <si>
    <t xml:space="preserve">Контроль анализов крови, гематокрита.</t>
  </si>
  <si>
    <t xml:space="preserve">O48  Переношенная беременность</t>
  </si>
  <si>
    <t xml:space="preserve">Амниоскопия *</t>
  </si>
  <si>
    <t xml:space="preserve">26.31.004</t>
  </si>
  <si>
    <t xml:space="preserve">Определение  чувств. микроорганизмов к антибиотикам</t>
  </si>
  <si>
    <t xml:space="preserve">Простагландины (гель)</t>
  </si>
  <si>
    <t xml:space="preserve">Родоразрешение влагалищным или абдоминальным путем. Нормальная инволюция матки. Стабилизация функциональных и лабораторно-диагностических исследований. </t>
  </si>
  <si>
    <t xml:space="preserve">Родовозбуждение с предварительной амниотомией.</t>
  </si>
  <si>
    <t xml:space="preserve">Кесарево сечение - при дистрессе плода, отсутствии готовности родовых путей.</t>
  </si>
  <si>
    <t xml:space="preserve">Осмотр через 7-10 дней после родоразрешения.</t>
  </si>
  <si>
    <t xml:space="preserve">O60  Преждевременные роды</t>
  </si>
  <si>
    <t xml:space="preserve">Обнаруж.трихомонад и гонококков в отделяемом мочеполовых орг. *</t>
  </si>
  <si>
    <t xml:space="preserve">Отсутствие субъективных жалоб. Нормальная инволюция матки. Стабилизация функциональных и лабораторно-диагностических исследований. </t>
  </si>
  <si>
    <t xml:space="preserve">Оказание акушерского пособия без защиты промежности.</t>
  </si>
  <si>
    <t xml:space="preserve">Родоразрешение в ЛПУ высокого уровня.  </t>
  </si>
  <si>
    <t xml:space="preserve">В стационаре: круглосуточный пост неонатолога, наличие оборудования для респираторной терапии.</t>
  </si>
  <si>
    <t xml:space="preserve">O61  Неудачная попытка стимуляции родов</t>
  </si>
  <si>
    <t xml:space="preserve">Препараты для лечения трихомониаза и др. протозойных инфекций</t>
  </si>
  <si>
    <t xml:space="preserve">Родоразрешение. Течение послеоперационного периода без осложнений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 </t>
    </r>
    <r>
      <rPr>
        <b val="true"/>
        <sz val="9"/>
        <rFont val="Arial Cyr"/>
        <family val="2"/>
        <charset val="204"/>
      </rPr>
      <t xml:space="preserve">О61.0</t>
    </r>
    <r>
      <rPr>
        <sz val="9"/>
        <rFont val="Arial Cyr"/>
        <family val="2"/>
        <charset val="204"/>
      </rPr>
      <t xml:space="preserve"> - неудачная попытка стимуляции родов медикаментозными средствами; </t>
    </r>
    <r>
      <rPr>
        <b val="true"/>
        <sz val="9"/>
        <rFont val="Arial Cyr"/>
        <family val="2"/>
        <charset val="204"/>
      </rPr>
      <t xml:space="preserve">О61.1</t>
    </r>
    <r>
      <rPr>
        <sz val="9"/>
        <rFont val="Arial Cyr"/>
        <family val="2"/>
        <charset val="204"/>
      </rPr>
      <t xml:space="preserve"> - неудачная попытка стимуляции родов инструментальными методами; </t>
    </r>
    <r>
      <rPr>
        <b val="true"/>
        <sz val="9"/>
        <rFont val="Arial Cyr"/>
        <family val="2"/>
        <charset val="204"/>
      </rPr>
      <t xml:space="preserve">О61.8</t>
    </r>
    <r>
      <rPr>
        <sz val="9"/>
        <rFont val="Arial Cyr"/>
        <family val="2"/>
        <charset val="204"/>
      </rPr>
      <t xml:space="preserve"> - другие виды неудачной попытки стимуляции родов; </t>
    </r>
    <r>
      <rPr>
        <b val="true"/>
        <sz val="9"/>
        <rFont val="Arial Cyr"/>
        <family val="2"/>
        <charset val="204"/>
      </rPr>
      <t xml:space="preserve">О61.9</t>
    </r>
    <r>
      <rPr>
        <sz val="9"/>
        <rFont val="Arial Cyr"/>
        <family val="2"/>
        <charset val="204"/>
      </rPr>
      <t xml:space="preserve"> - неудачная попытка стимуляции родов неуточненная.</t>
    </r>
  </si>
  <si>
    <t xml:space="preserve">Оперативное родоразрешение при безводном периоде до 10 часов.</t>
  </si>
  <si>
    <t xml:space="preserve">Осмотр через 7-10 дней после выписки из роддома.</t>
  </si>
  <si>
    <t xml:space="preserve">O62  Нарушения родовой деятельности [родовых сил]</t>
  </si>
  <si>
    <t xml:space="preserve">Анальгетики</t>
  </si>
  <si>
    <t xml:space="preserve"> </t>
  </si>
  <si>
    <t xml:space="preserve">Родоразрешение. Нормальное течение послеродового и послеоперационного периода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О62.0</t>
    </r>
    <r>
      <rPr>
        <sz val="9"/>
        <rFont val="Arial Cyr"/>
        <family val="2"/>
        <charset val="204"/>
      </rPr>
      <t xml:space="preserve">. Первичная слабость родовой деятельности </t>
    </r>
    <r>
      <rPr>
        <b val="true"/>
        <sz val="9"/>
        <rFont val="Arial Cyr"/>
        <family val="2"/>
        <charset val="204"/>
      </rPr>
      <t xml:space="preserve">О62.1.</t>
    </r>
    <r>
      <rPr>
        <sz val="9"/>
        <rFont val="Arial Cyr"/>
        <family val="2"/>
        <charset val="204"/>
      </rPr>
      <t xml:space="preserve"> Вторичная слабость родовой деятельности </t>
    </r>
    <r>
      <rPr>
        <b val="true"/>
        <sz val="9"/>
        <rFont val="Arial Cyr"/>
        <family val="2"/>
        <charset val="204"/>
      </rPr>
      <t xml:space="preserve">О62.2.</t>
    </r>
    <r>
      <rPr>
        <sz val="9"/>
        <rFont val="Arial Cyr"/>
        <family val="2"/>
        <charset val="204"/>
      </rPr>
      <t xml:space="preserve"> Другие виды слабости родовой деятельности.</t>
    </r>
  </si>
  <si>
    <t xml:space="preserve">Родостимуляция окситоцином, простагландинами. </t>
  </si>
  <si>
    <t xml:space="preserve">Оценка эффективности в течение 3 часов.</t>
  </si>
  <si>
    <t xml:space="preserve">При отсутствии эффекта от лечения - кесарево сечение</t>
  </si>
  <si>
    <t xml:space="preserve">Патронаж после родов.</t>
  </si>
  <si>
    <t xml:space="preserve">O62.3  Стремительные роды</t>
  </si>
  <si>
    <t xml:space="preserve">Средства,расслабляющие мускулатуру матки</t>
  </si>
  <si>
    <t xml:space="preserve">Анальгезирующие и нестероидные противовоспалит. средства</t>
  </si>
  <si>
    <t xml:space="preserve">Наркотические анальгетики</t>
  </si>
  <si>
    <t xml:space="preserve">Удовлетворительное состояние матери и плода.Нормальное течение послеродового периода. </t>
  </si>
  <si>
    <t xml:space="preserve">Родоразрешение в положении на боку</t>
  </si>
  <si>
    <t xml:space="preserve">Введение препаратов, улучшающих маточно-плацентарный кровоток</t>
  </si>
  <si>
    <t xml:space="preserve">O62.4 Гипертонические, некоординированные и затянувшиеся сокращения матки</t>
  </si>
  <si>
    <t xml:space="preserve">Удовлетворительное состояние матери и плода. Нормальное течение послеродового или послеоперационного периода. </t>
  </si>
  <si>
    <t xml:space="preserve">При отсутствии эффекта от лечения дискоординации родовой деятельности - оперативное родоразрешение</t>
  </si>
  <si>
    <t xml:space="preserve">O63  Затяжные роды</t>
  </si>
  <si>
    <t xml:space="preserve">21.20.002</t>
  </si>
  <si>
    <t xml:space="preserve">Физические пособия в родах (наложение щипцов) *</t>
  </si>
  <si>
    <t xml:space="preserve">Удовлетворительное состояние матери и плода. Благоприятное течение послеродового или послеоперационного периода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 </t>
    </r>
    <r>
      <rPr>
        <b val="true"/>
        <sz val="9"/>
        <rFont val="Arial Cyr"/>
        <family val="2"/>
        <charset val="204"/>
      </rPr>
      <t xml:space="preserve">О63.0</t>
    </r>
    <r>
      <rPr>
        <sz val="9"/>
        <rFont val="Arial Cyr"/>
        <family val="2"/>
        <charset val="204"/>
      </rPr>
      <t xml:space="preserve"> - Затянувшийся первый период родов; </t>
    </r>
    <r>
      <rPr>
        <b val="true"/>
        <sz val="9"/>
        <rFont val="Arial Cyr"/>
        <family val="2"/>
        <charset val="204"/>
      </rPr>
      <t xml:space="preserve">О63.1</t>
    </r>
    <r>
      <rPr>
        <sz val="9"/>
        <rFont val="Arial Cyr"/>
        <family val="2"/>
        <charset val="204"/>
      </rPr>
      <t xml:space="preserve"> - Затянувшийся второй период родов; </t>
    </r>
    <r>
      <rPr>
        <b val="true"/>
        <sz val="9"/>
        <rFont val="Arial Cyr"/>
        <family val="2"/>
        <charset val="204"/>
      </rPr>
      <t xml:space="preserve">О63.2</t>
    </r>
    <r>
      <rPr>
        <sz val="9"/>
        <rFont val="Arial Cyr"/>
        <family val="2"/>
        <charset val="204"/>
      </rPr>
      <t xml:space="preserve"> - Задержка рождения второго плода из двойни. </t>
    </r>
  </si>
  <si>
    <t xml:space="preserve">При отсутствии эффекта от родостимуляции в I периоде родов - кесарево сечение; во II периоде - акушерские щипцы. При двойне - кесарево сечение.</t>
  </si>
  <si>
    <t xml:space="preserve">O64  Затрудненные роды вследствие неправильного положения плода</t>
  </si>
  <si>
    <t xml:space="preserve">Удовлетворительное состояние матери и плода. Стабилизация лабораторных показателей. Нормальное течение послеоперационного периода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 </t>
    </r>
    <r>
      <rPr>
        <b val="true"/>
        <sz val="9"/>
        <rFont val="Arial Cyr"/>
        <family val="2"/>
        <charset val="204"/>
      </rPr>
      <t xml:space="preserve">О64.0</t>
    </r>
    <r>
      <rPr>
        <sz val="9"/>
        <rFont val="Arial Cyr"/>
        <family val="2"/>
        <charset val="204"/>
      </rPr>
      <t xml:space="preserve"> - Затрудненные роды вследствие неполного поворота головки; </t>
    </r>
    <r>
      <rPr>
        <b val="true"/>
        <sz val="9"/>
        <rFont val="Arial Cyr"/>
        <family val="2"/>
        <charset val="204"/>
      </rPr>
      <t xml:space="preserve">О64.1</t>
    </r>
    <r>
      <rPr>
        <sz val="9"/>
        <rFont val="Arial Cyr"/>
        <family val="2"/>
        <charset val="204"/>
      </rPr>
      <t xml:space="preserve"> - Затрудненные роды вследствие ягодичного предлежания; </t>
    </r>
    <r>
      <rPr>
        <b val="true"/>
        <sz val="9"/>
        <rFont val="Arial Cyr"/>
        <family val="2"/>
        <charset val="204"/>
      </rPr>
      <t xml:space="preserve">О64.2 -</t>
    </r>
    <r>
      <rPr>
        <sz val="9"/>
        <rFont val="Arial Cyr"/>
        <family val="2"/>
        <charset val="204"/>
      </rPr>
      <t xml:space="preserve"> Затрудненные роды вследствие лицевого предлежания; </t>
    </r>
    <r>
      <rPr>
        <b val="true"/>
        <sz val="9"/>
        <rFont val="Arial Cyr"/>
        <family val="2"/>
        <charset val="204"/>
      </rPr>
      <t xml:space="preserve">О64.3 -</t>
    </r>
    <r>
      <rPr>
        <sz val="9"/>
        <rFont val="Arial Cyr"/>
        <family val="2"/>
        <charset val="204"/>
      </rPr>
      <t xml:space="preserve"> Затрудненные роды вследствие лобного предлежания; </t>
    </r>
    <r>
      <rPr>
        <b val="true"/>
        <sz val="9"/>
        <rFont val="Arial Cyr"/>
        <family val="2"/>
        <charset val="204"/>
      </rPr>
      <t xml:space="preserve">О64.4</t>
    </r>
    <r>
      <rPr>
        <sz val="9"/>
        <rFont val="Arial Cyr"/>
        <family val="2"/>
        <charset val="204"/>
      </rPr>
      <t xml:space="preserve"> - Затрудненные роды вследствие предлежания плечика; </t>
    </r>
    <r>
      <rPr>
        <b val="true"/>
        <sz val="9"/>
        <rFont val="Arial Cyr"/>
        <family val="2"/>
        <charset val="204"/>
      </rPr>
      <t xml:space="preserve">О64.8</t>
    </r>
    <r>
      <rPr>
        <sz val="9"/>
        <rFont val="Arial Cyr"/>
        <family val="2"/>
        <charset val="204"/>
      </rPr>
      <t xml:space="preserve"> - Затрудненные роды вследствие другого неправильного положения и предлежания плода. </t>
    </r>
  </si>
  <si>
    <t xml:space="preserve">Родоразрешение путем операции кесарева сечния</t>
  </si>
  <si>
    <t xml:space="preserve">O65  Затрудненные роды вследствие аномалии таза у матери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 </t>
    </r>
    <r>
      <rPr>
        <b val="true"/>
        <sz val="9"/>
        <rFont val="Arial Cyr"/>
        <family val="2"/>
        <charset val="204"/>
      </rPr>
      <t xml:space="preserve">О65.0 </t>
    </r>
    <r>
      <rPr>
        <sz val="9"/>
        <rFont val="Arial Cyr"/>
        <family val="2"/>
        <charset val="204"/>
      </rPr>
      <t xml:space="preserve">- Затрудненные роды вследствие деформации таза; </t>
    </r>
    <r>
      <rPr>
        <b val="true"/>
        <sz val="9"/>
        <rFont val="Arial Cyr"/>
        <family val="2"/>
        <charset val="204"/>
      </rPr>
      <t xml:space="preserve">О65.1</t>
    </r>
    <r>
      <rPr>
        <sz val="9"/>
        <rFont val="Arial Cyr"/>
        <family val="2"/>
        <charset val="204"/>
      </rPr>
      <t xml:space="preserve"> - Затрудненные роды вследствие равномерносуженного таза; </t>
    </r>
    <r>
      <rPr>
        <b val="true"/>
        <sz val="9"/>
        <rFont val="Arial Cyr"/>
        <family val="2"/>
        <charset val="204"/>
      </rPr>
      <t xml:space="preserve">О65.2 -</t>
    </r>
    <r>
      <rPr>
        <sz val="9"/>
        <rFont val="Arial Cyr"/>
        <family val="2"/>
        <charset val="204"/>
      </rPr>
      <t xml:space="preserve"> Затрудненные роды вследствие сужения входа таза; </t>
    </r>
    <r>
      <rPr>
        <b val="true"/>
        <sz val="9"/>
        <rFont val="Arial Cyr"/>
        <family val="2"/>
        <charset val="204"/>
      </rPr>
      <t xml:space="preserve">О65.3</t>
    </r>
    <r>
      <rPr>
        <sz val="9"/>
        <rFont val="Arial Cyr"/>
        <family val="2"/>
        <charset val="204"/>
      </rPr>
      <t xml:space="preserve">- Затрудненные роды вследствие сужения выходного отверстия и среднего диаметра таза; </t>
    </r>
    <r>
      <rPr>
        <b val="true"/>
        <sz val="9"/>
        <rFont val="Arial Cyr"/>
        <family val="2"/>
        <charset val="204"/>
      </rPr>
      <t xml:space="preserve">О65.4</t>
    </r>
    <r>
      <rPr>
        <sz val="9"/>
        <rFont val="Arial Cyr"/>
        <family val="2"/>
        <charset val="204"/>
      </rPr>
      <t xml:space="preserve"> - Затрудненные роды вследствие несоответсвия размеров таза и плода неуточненного; </t>
    </r>
    <r>
      <rPr>
        <b val="true"/>
        <sz val="9"/>
        <rFont val="Arial Cyr"/>
        <family val="2"/>
        <charset val="204"/>
      </rPr>
      <t xml:space="preserve">О65.5</t>
    </r>
    <r>
      <rPr>
        <sz val="9"/>
        <rFont val="Arial Cyr"/>
        <family val="2"/>
        <charset val="204"/>
      </rPr>
      <t xml:space="preserve"> - Затрудненные роды вследствие аномалий органов малого таза у матери; </t>
    </r>
    <r>
      <rPr>
        <b val="true"/>
        <sz val="9"/>
        <rFont val="Arial Cyr"/>
        <family val="2"/>
        <charset val="204"/>
      </rPr>
      <t xml:space="preserve">О66.1 </t>
    </r>
    <r>
      <rPr>
        <sz val="9"/>
        <rFont val="Arial Cyr"/>
        <family val="2"/>
        <charset val="204"/>
      </rPr>
      <t xml:space="preserve">- Затрудненные роды вследствие сцепления (коллизии) близнецов; </t>
    </r>
    <r>
      <rPr>
        <b val="true"/>
        <sz val="9"/>
        <rFont val="Arial Cyr"/>
        <family val="2"/>
        <charset val="204"/>
      </rPr>
      <t xml:space="preserve">О66.2 </t>
    </r>
    <r>
      <rPr>
        <sz val="9"/>
        <rFont val="Arial Cyr"/>
        <family val="2"/>
        <charset val="204"/>
      </rPr>
      <t xml:space="preserve">- затрудненные роды вследствие необычно крупного плода; </t>
    </r>
    <r>
      <rPr>
        <b val="true"/>
        <sz val="9"/>
        <rFont val="Arial Cyr"/>
        <family val="2"/>
        <charset val="204"/>
      </rPr>
      <t xml:space="preserve">О66.9</t>
    </r>
    <r>
      <rPr>
        <sz val="9"/>
        <rFont val="Arial Cyr"/>
        <family val="2"/>
        <charset val="204"/>
      </rPr>
      <t xml:space="preserve"> - Затрудненные роды неуточненные. </t>
    </r>
  </si>
  <si>
    <t xml:space="preserve">Прогнозирование клинически узкого таза в 38 недель. При клинически узком тазе - кесарево сечение</t>
  </si>
  <si>
    <t xml:space="preserve">O68 Роды и родоразрешение, осложнившиеся стрессом плода [дистресс]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О68.0</t>
    </r>
    <r>
      <rPr>
        <sz val="9"/>
        <rFont val="Arial Cyr"/>
        <family val="2"/>
        <charset val="204"/>
      </rPr>
      <t xml:space="preserve"> - Роды, осложнившиеся изменениями частоты сердечных сокращений плода; </t>
    </r>
    <r>
      <rPr>
        <b val="true"/>
        <sz val="9"/>
        <rFont val="Arial Cyr"/>
        <family val="2"/>
        <charset val="204"/>
      </rPr>
      <t xml:space="preserve">О68.1</t>
    </r>
    <r>
      <rPr>
        <sz val="9"/>
        <rFont val="Arial Cyr"/>
        <family val="2"/>
        <charset val="204"/>
      </rPr>
      <t xml:space="preserve"> - Роды, осложнившиеся выходом мекония в амниотическую жидкость; </t>
    </r>
    <r>
      <rPr>
        <b val="true"/>
        <sz val="9"/>
        <rFont val="Arial Cyr"/>
        <family val="2"/>
        <charset val="204"/>
      </rPr>
      <t xml:space="preserve">О68.2 -</t>
    </r>
    <r>
      <rPr>
        <sz val="9"/>
        <rFont val="Arial Cyr"/>
        <family val="2"/>
        <charset val="204"/>
      </rPr>
      <t xml:space="preserve"> Роды, осложнившиеся изменением частоты сердечных сокращений и выходом мекония; </t>
    </r>
    <r>
      <rPr>
        <b val="true"/>
        <sz val="9"/>
        <rFont val="Arial Cyr"/>
        <family val="2"/>
        <charset val="204"/>
      </rPr>
      <t xml:space="preserve">О68.3 </t>
    </r>
    <r>
      <rPr>
        <sz val="9"/>
        <rFont val="Arial Cyr"/>
        <family val="2"/>
        <charset val="204"/>
      </rPr>
      <t xml:space="preserve">- Роды, осложнившиеся появлением биохимических признаков стресса плода; </t>
    </r>
    <r>
      <rPr>
        <b val="true"/>
        <sz val="9"/>
        <rFont val="Arial Cyr"/>
        <family val="2"/>
        <charset val="204"/>
      </rPr>
      <t xml:space="preserve">О68.8</t>
    </r>
    <r>
      <rPr>
        <sz val="9"/>
        <rFont val="Arial Cyr"/>
        <family val="2"/>
        <charset val="204"/>
      </rPr>
      <t xml:space="preserve"> - Роды, осложнившиеся появлением других признаков стресса плода; </t>
    </r>
    <r>
      <rPr>
        <b val="true"/>
        <sz val="9"/>
        <rFont val="Arial Cyr"/>
        <family val="2"/>
        <charset val="204"/>
      </rPr>
      <t xml:space="preserve">О68.9</t>
    </r>
    <r>
      <rPr>
        <sz val="9"/>
        <rFont val="Arial Cyr"/>
        <family val="2"/>
        <charset val="204"/>
      </rPr>
      <t xml:space="preserve"> - Роды осложнившиеся стрессом плода неуточненным. </t>
    </r>
  </si>
  <si>
    <t xml:space="preserve">Прогрессирующая гипоксия плода в I периоде родов - кесарево сечение; </t>
  </si>
  <si>
    <t xml:space="preserve">во II периоде родов - акушерские щипцы. </t>
  </si>
  <si>
    <t xml:space="preserve">O69  Роды и родоразрешение, осложнившиеся патологическим</t>
  </si>
  <si>
    <t xml:space="preserve">стостянием пуповины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69.0</t>
    </r>
    <r>
      <rPr>
        <sz val="9"/>
        <rFont val="Arial Cyr"/>
        <family val="2"/>
        <charset val="204"/>
      </rPr>
      <t xml:space="preserve"> - Роды, осложнившиеся выпадением пуповины; </t>
    </r>
    <r>
      <rPr>
        <b val="true"/>
        <sz val="9"/>
        <rFont val="Arial Cyr"/>
        <family val="2"/>
        <charset val="204"/>
      </rPr>
      <t xml:space="preserve">О69.1</t>
    </r>
    <r>
      <rPr>
        <sz val="9"/>
        <rFont val="Arial Cyr"/>
        <family val="2"/>
        <charset val="204"/>
      </rPr>
      <t xml:space="preserve"> - Роды, осложнившиеся обвитием пуповины вокруг шеи со сдавлением; </t>
    </r>
    <r>
      <rPr>
        <b val="true"/>
        <sz val="9"/>
        <rFont val="Arial Cyr"/>
        <family val="2"/>
        <charset val="204"/>
      </rPr>
      <t xml:space="preserve">О69.3 -</t>
    </r>
    <r>
      <rPr>
        <sz val="9"/>
        <rFont val="Arial Cyr"/>
        <family val="2"/>
        <charset val="204"/>
      </rPr>
      <t xml:space="preserve"> Роды, осложнившиеся короткой пуповиной.</t>
    </r>
  </si>
  <si>
    <t xml:space="preserve">Выпадение пуповины - кесарево сечение</t>
  </si>
  <si>
    <t xml:space="preserve">Прогрессирующая гипоксия  плода в I периоде родов - кесарево сечение; </t>
  </si>
  <si>
    <t xml:space="preserve">O69.4  Роды, осложнившиеся предлежанием сосуда [vasa praevia]</t>
  </si>
  <si>
    <t xml:space="preserve">О69.5 - Роды, осложнившиеся повреждением сосудов пуповины.</t>
  </si>
  <si>
    <t xml:space="preserve">Удовлетворительное сосотояние матери и плода. Благоприятное течение послеоперационного течения. </t>
  </si>
  <si>
    <t xml:space="preserve">O70  Разрывы промежности при родоразрешении</t>
  </si>
  <si>
    <t xml:space="preserve">О70.1 - Разрыв промежности второй степени в процессе родоразрешения. </t>
  </si>
  <si>
    <t xml:space="preserve">Местноанестезирующие препараты</t>
  </si>
  <si>
    <t xml:space="preserve">16.20.025</t>
  </si>
  <si>
    <t xml:space="preserve">Зашивание разрыва влагалища в промежности</t>
  </si>
  <si>
    <t xml:space="preserve">Заживление швов первичным натяжением. </t>
  </si>
  <si>
    <t xml:space="preserve">Ушивание промежности</t>
  </si>
  <si>
    <t xml:space="preserve">O70.2  Разрыв промежности третьей степени в процессе родоразрешения</t>
  </si>
  <si>
    <t xml:space="preserve">О70.3 - разрыв промежности четвертой степени в процессе родоразрешения</t>
  </si>
  <si>
    <t xml:space="preserve">01.19.00х</t>
  </si>
  <si>
    <t xml:space="preserve">Пальцевое исследование прямой кишки *</t>
  </si>
  <si>
    <t xml:space="preserve">Физиолечение</t>
  </si>
  <si>
    <t xml:space="preserve">Ушивание разрыва. Постельный режим. Лечебное питание.</t>
  </si>
  <si>
    <t xml:space="preserve">O71.0  Разрыв матки до начала родовой деятельности</t>
  </si>
  <si>
    <t xml:space="preserve">О71.1 Разрыв матки во время родов</t>
  </si>
  <si>
    <t xml:space="preserve">16.20.01х</t>
  </si>
  <si>
    <t xml:space="preserve">Ушивание разрыва стенки матки *  (при разрыве в ЛПУ) *</t>
  </si>
  <si>
    <t xml:space="preserve">Нормализация клинико-лабораторных показателей. </t>
  </si>
  <si>
    <t xml:space="preserve">Объем операции определяется тяжестью состояния пациентки, временем возникновения разрыва и его топографией.</t>
  </si>
  <si>
    <t xml:space="preserve">O71.3  Акушерский разрыв шейки матки</t>
  </si>
  <si>
    <t xml:space="preserve">О71.4. Акушерский разрыв только верхнего отдела влагалища</t>
  </si>
  <si>
    <t xml:space="preserve">16.20.055</t>
  </si>
  <si>
    <t xml:space="preserve">Зашивание разрыва щейки матки</t>
  </si>
  <si>
    <t xml:space="preserve">Отсутствие признаков местного воспаления. </t>
  </si>
  <si>
    <t xml:space="preserve">Ушивание разрыва. </t>
  </si>
  <si>
    <t xml:space="preserve">O71.6  Акушерские травмы тазовых суставов и связок</t>
  </si>
  <si>
    <t xml:space="preserve">01.050.01-02</t>
  </si>
  <si>
    <t xml:space="preserve">Консультация врача травматолога-ортопеда</t>
  </si>
  <si>
    <t xml:space="preserve">06.03.030</t>
  </si>
  <si>
    <t xml:space="preserve">Рентгенография всего таза</t>
  </si>
  <si>
    <t xml:space="preserve">При контрольной рентгенограмме - соспоставление лонных костей. </t>
  </si>
  <si>
    <t xml:space="preserve">Определяется совместно с травматологом. Постельный режим на функциональной кровати. Лед на лонное сочленение.</t>
  </si>
  <si>
    <t xml:space="preserve">Стационар на дому</t>
  </si>
  <si>
    <t xml:space="preserve">O71.7  Гематома таза (промежности, влагалища, вульвы)</t>
  </si>
  <si>
    <t xml:space="preserve">16.20.018</t>
  </si>
  <si>
    <t xml:space="preserve">Иссечение (опорожнение*) гематомы женских половых органов</t>
  </si>
  <si>
    <t xml:space="preserve">11.20.014</t>
  </si>
  <si>
    <t xml:space="preserve">Тампонирование лечебное влагалища</t>
  </si>
  <si>
    <t xml:space="preserve">О72.0 Кровотечение в III периоде родов; кровотечение связанное с задержкой, плотным прикреплением или ущемлением плаценты. </t>
  </si>
  <si>
    <t xml:space="preserve">О72.1 Кровотечение после рождения плаценты; послеродовое атоническое кровотечение.</t>
  </si>
  <si>
    <t xml:space="preserve">О72.2 Позднее или вторичное послеродовое кровотечение</t>
  </si>
  <si>
    <t xml:space="preserve">Утеротонические средства</t>
  </si>
  <si>
    <t xml:space="preserve">16.23.029</t>
  </si>
  <si>
    <t xml:space="preserve">Перевязка подчревных артерий</t>
  </si>
  <si>
    <t xml:space="preserve">11.28.007</t>
  </si>
  <si>
    <t xml:space="preserve">Катетеризация мочевого пузыря </t>
  </si>
  <si>
    <t xml:space="preserve">21.20.003</t>
  </si>
  <si>
    <t xml:space="preserve">Ручное обследование матки послеродовое</t>
  </si>
  <si>
    <t xml:space="preserve">16.20.0хх</t>
  </si>
  <si>
    <t xml:space="preserve">Зажимы по Бакшееву*</t>
  </si>
  <si>
    <t xml:space="preserve">Прижатие аорты по Бирюкову*</t>
  </si>
  <si>
    <t xml:space="preserve">Выбор способа лечения определяется степенью тяжести состояния пациентки и сократительной способностью матки</t>
  </si>
  <si>
    <t xml:space="preserve">O72.3  Послеродовой коагуляционный дефект</t>
  </si>
  <si>
    <t xml:space="preserve">09.05.00х</t>
  </si>
  <si>
    <t xml:space="preserve">Продукты деградации фибрина *</t>
  </si>
  <si>
    <t xml:space="preserve">Определение растворимых комплексов фибрин-мономеров *</t>
  </si>
  <si>
    <t xml:space="preserve">Исследование времени свертывания нестабилизированной крови</t>
  </si>
  <si>
    <t xml:space="preserve">03.052.01</t>
  </si>
  <si>
    <t xml:space="preserve">Комплексное ультразвуковое иссл. внутренних органов &lt;*&gt;</t>
  </si>
  <si>
    <t xml:space="preserve">26.02.001</t>
  </si>
  <si>
    <t xml:space="preserve">Микробиологическое исследование отделяемого раны *</t>
  </si>
  <si>
    <t xml:space="preserve">09.05.038</t>
  </si>
  <si>
    <t xml:space="preserve">Исследование осмолярности крови</t>
  </si>
  <si>
    <t xml:space="preserve">Диуретические средства и салуретики</t>
  </si>
  <si>
    <t xml:space="preserve">Искусственная вентиляция легких (ср. продолжит.в часах)</t>
  </si>
  <si>
    <t xml:space="preserve">Терапия зависит от лабораторных показателей</t>
  </si>
  <si>
    <t xml:space="preserve">O73  Задержка плаценты и плодных оболочек без кровотечения</t>
  </si>
  <si>
    <t xml:space="preserve">Плазмозамещающие препараты</t>
  </si>
  <si>
    <t xml:space="preserve">16.20.048</t>
  </si>
  <si>
    <t xml:space="preserve">Ручное отделение и выделение последа</t>
  </si>
  <si>
    <t xml:space="preserve">Кюретаж стенок матки *</t>
  </si>
  <si>
    <t xml:space="preserve">Нормализация лабораторных показателей. Отсутствие признаков местного воспаления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О73.0</t>
    </r>
    <r>
      <rPr>
        <sz val="9"/>
        <rFont val="Arial Cyr"/>
        <family val="2"/>
        <charset val="204"/>
      </rPr>
      <t xml:space="preserve"> - Задержка плаценты без кровотечения; </t>
    </r>
    <r>
      <rPr>
        <b val="true"/>
        <sz val="9"/>
        <rFont val="Arial Cyr"/>
        <family val="2"/>
        <charset val="204"/>
      </rPr>
      <t xml:space="preserve">О73.1 </t>
    </r>
    <r>
      <rPr>
        <sz val="9"/>
        <rFont val="Arial Cyr"/>
        <family val="2"/>
        <charset val="204"/>
      </rPr>
      <t xml:space="preserve">- Задержка частей плаценты или плодных оболочек без кровотечения. </t>
    </r>
  </si>
  <si>
    <t xml:space="preserve">Последовый период - 30 мин. При отсутствии признаков отделения последа с целью дифференциальной диагностики с гипотонией матки - в/в введение окситоцина.</t>
  </si>
  <si>
    <t xml:space="preserve">При истинном врастании - хирургическое лечение.</t>
  </si>
  <si>
    <t xml:space="preserve">O75.5  Задержка родов после искусственного разрыва плодных оболочек            О75.6. Задержка родов после сампроизвольного или неуточненного разрыва плодных оболочек</t>
  </si>
  <si>
    <t xml:space="preserve">Простагландины</t>
  </si>
  <si>
    <t xml:space="preserve">Удовлетворительное состояние матери и плода. Родоразрешение. Благоприятное течение послеродового или послеоперационного периода. </t>
  </si>
  <si>
    <t xml:space="preserve">1. При доношенной беременности и "незрелой" шейке матки - кесарево сечение. </t>
  </si>
  <si>
    <t xml:space="preserve">2. При тазовом предлежании до 37 недель - кесарево сечение.</t>
  </si>
  <si>
    <t xml:space="preserve">3. При недоношенной беременности - подготовка родовых путей с последующим родовозбуждением простагландинами.</t>
  </si>
  <si>
    <t xml:space="preserve">O75.7  Роды через влагалище после предшествовавшего кесарева сечения</t>
  </si>
  <si>
    <t xml:space="preserve">Средства для внутривенного наркоза</t>
  </si>
  <si>
    <t xml:space="preserve">Удовлетворительное состояние матери и новрожденного. </t>
  </si>
  <si>
    <t xml:space="preserve">Роды ведутся с развернутой операционной, ручное обследование полости матки после родоразрешения. </t>
  </si>
  <si>
    <t xml:space="preserve">O80.0  Самопроизвольные роды в затылочном предлежании</t>
  </si>
  <si>
    <t xml:space="preserve">16.20.060</t>
  </si>
  <si>
    <t xml:space="preserve">Разрез промежности (эпизиотомия)</t>
  </si>
  <si>
    <t xml:space="preserve">Удовлетворительное состояние матери и новорожденного. </t>
  </si>
  <si>
    <t xml:space="preserve">Выжидательная тактика ведения родов с партограммой</t>
  </si>
  <si>
    <t xml:space="preserve">O80.1  Самопроизвольные роды в ягодичном предлежании</t>
  </si>
  <si>
    <t xml:space="preserve">При первых родах с массой плода до 3600 гр. роды через естественные родовые пути.</t>
  </si>
  <si>
    <t xml:space="preserve">O81  Роды одноплодные, родоразрешение с наложением щипцов</t>
  </si>
  <si>
    <t xml:space="preserve">Физические пособия в родах</t>
  </si>
  <si>
    <t xml:space="preserve">Удовлетворительное состояние матери и плода. </t>
  </si>
  <si>
    <t xml:space="preserve">Полостные щипцы накладываются с в/в обезболиванием.</t>
  </si>
  <si>
    <t xml:space="preserve">Выходные щипцы можно без обезболивания.</t>
  </si>
  <si>
    <t xml:space="preserve">Диспансерное наблюдение.</t>
  </si>
  <si>
    <t xml:space="preserve">O82.0  Проведение элективного кесарева сечения</t>
  </si>
  <si>
    <t xml:space="preserve">Отсутствие жалоб. Нормальное течение послеоперационного периода. Заживление раны.</t>
  </si>
  <si>
    <t xml:space="preserve">Плановое кесарево сечение с обязательной интраоперационной профилактикой.</t>
  </si>
  <si>
    <t xml:space="preserve">Антибактериальная терапия только по показаниям </t>
  </si>
  <si>
    <t xml:space="preserve">O82.1  Проведение срочного кесарева сечения</t>
  </si>
  <si>
    <t xml:space="preserve">03.20.003</t>
  </si>
  <si>
    <t xml:space="preserve">Гистероскопия после родоразрешения на 3-4 сутки</t>
  </si>
  <si>
    <t xml:space="preserve">Отсутствие жалоб. Нормальная инволюция матки. Стабилизация функциональных и лабораторно-диагностических показателей. Заживление раны. </t>
  </si>
  <si>
    <t xml:space="preserve">В послеоперационном периоде антебактериальная терапия коротким курсом.</t>
  </si>
  <si>
    <t xml:space="preserve">Аспирационно-промывное дренирование - по показаниям.</t>
  </si>
  <si>
    <t xml:space="preserve">O82.2  Проведение кесарева сечения с гистерэктомией</t>
  </si>
  <si>
    <t xml:space="preserve">Исследование уровня мочевины в крови </t>
  </si>
  <si>
    <t xml:space="preserve">01.015.01</t>
  </si>
  <si>
    <t xml:space="preserve">Консультация врача-кардиолога</t>
  </si>
  <si>
    <t xml:space="preserve">Антиаритмические средства</t>
  </si>
  <si>
    <t xml:space="preserve">Отсутствие жалоб. Нормализация показателей. Нормальное течение послеоперационного периода. Заживление раны. </t>
  </si>
  <si>
    <t xml:space="preserve">Гистерэктомия после кесарева сечения проводится по строгим показаниям.</t>
  </si>
  <si>
    <t xml:space="preserve">O83.0  Извлечение плода за тазовый конец</t>
  </si>
  <si>
    <t xml:space="preserve">Препараты для в/в наркоза</t>
  </si>
  <si>
    <t xml:space="preserve">Удовлетворительное состояние матери и ребенка. </t>
  </si>
  <si>
    <t xml:space="preserve">Учитывая высокий травматизм для плода - данная манипуляция крайне ограничена.</t>
  </si>
  <si>
    <t xml:space="preserve">O84.0  Роды многоплодные, полностью самопроизвольные</t>
  </si>
  <si>
    <t xml:space="preserve">Удовлетворительное состояние матери и новорожденных. </t>
  </si>
  <si>
    <t xml:space="preserve">После рождения первого плода - амниотомия и введение тономоторных средств.</t>
  </si>
  <si>
    <t xml:space="preserve">O85  Послеродовой сепсис (перитонит; септицемия; септикопиемия)</t>
  </si>
  <si>
    <t xml:space="preserve">Цитологич.исслед.соскоба с шейки матки и шеечного канала *</t>
  </si>
  <si>
    <t xml:space="preserve">26.20.00х</t>
  </si>
  <si>
    <t xml:space="preserve">Бактериол. исследование молока на наличие патогенной флоры *</t>
  </si>
  <si>
    <t xml:space="preserve">26.08.005</t>
  </si>
  <si>
    <t xml:space="preserve">Бактериологическое иссл. Слизи задней стенки глотки * </t>
  </si>
  <si>
    <t xml:space="preserve">26.05.001</t>
  </si>
  <si>
    <t xml:space="preserve">Бактериологическое исследование крови на стерильность</t>
  </si>
  <si>
    <t xml:space="preserve">Исследование уровня кислорода крови </t>
  </si>
  <si>
    <t xml:space="preserve">Исследование уровня углекислого газа в крови</t>
  </si>
  <si>
    <t xml:space="preserve">Гистероскопия</t>
  </si>
  <si>
    <t xml:space="preserve">06.31.001</t>
  </si>
  <si>
    <t xml:space="preserve">Обзорный снимок брюшной  полости  и  органов  малого таза </t>
  </si>
  <si>
    <t xml:space="preserve">08.20.004</t>
  </si>
  <si>
    <t xml:space="preserve">Цитологическое исследование аспирата из полости матки</t>
  </si>
  <si>
    <t xml:space="preserve">09.05.014</t>
  </si>
  <si>
    <t xml:space="preserve">Исследование уровня глобулиновых фракций в крови</t>
  </si>
  <si>
    <t xml:space="preserve">11.20.009</t>
  </si>
  <si>
    <t xml:space="preserve">Раздельное диагностическое выскабливание эндометрия </t>
  </si>
  <si>
    <t xml:space="preserve">12.28.003</t>
  </si>
  <si>
    <t xml:space="preserve">Тесты тубулярной реабсорбции</t>
  </si>
  <si>
    <t xml:space="preserve">Пр-ты для лечения грибковых заб-ний,защитные пасты и красители</t>
  </si>
  <si>
    <t xml:space="preserve">Аминокислоты</t>
  </si>
  <si>
    <t xml:space="preserve">18.05.005</t>
  </si>
  <si>
    <t xml:space="preserve">Ультрафиолетовое облучение крови</t>
  </si>
  <si>
    <t xml:space="preserve">Улучшение общего состояния. Отсутствие жалоб и общих и местных проявлений воспаления. Благоприятное течение послеоперационного периода. Стабилизация функциональных и лабораторно-диагностических исследований. </t>
  </si>
  <si>
    <t xml:space="preserve">Лечение проводится в стационаре высокого уровня, многопрофильной больницы</t>
  </si>
  <si>
    <t xml:space="preserve">Диспансерное наболюдение.</t>
  </si>
  <si>
    <t xml:space="preserve">O86.2  Инфекция мочевых путей после родов (пиелонефрит)</t>
  </si>
  <si>
    <t xml:space="preserve">Нефротомия, нефростомия, декапсуляция почки *</t>
  </si>
  <si>
    <t xml:space="preserve">При гнойно-деструктивном пиелонефрите - лечение в специализирован-ном отделении</t>
  </si>
  <si>
    <t xml:space="preserve">O87  Венозные осложнения в послеродовом периоде</t>
  </si>
  <si>
    <t xml:space="preserve">01.043.01</t>
  </si>
  <si>
    <t xml:space="preserve">Консультация врача-сердечно-сосудистого хирурга</t>
  </si>
  <si>
    <t xml:space="preserve">04.12.002</t>
  </si>
  <si>
    <t xml:space="preserve">Ультразвуковая допплерография вен нижних конечностей</t>
  </si>
  <si>
    <t xml:space="preserve">Ультразвуковая допплерография артерий</t>
  </si>
  <si>
    <t xml:space="preserve">06.10.007</t>
  </si>
  <si>
    <t xml:space="preserve">Коронарография</t>
  </si>
  <si>
    <t xml:space="preserve">06.12.026</t>
  </si>
  <si>
    <t xml:space="preserve">Флебография таза и периферических вен *</t>
  </si>
  <si>
    <t xml:space="preserve">Ангиопротекторы</t>
  </si>
  <si>
    <r>
      <rPr>
        <sz val="9"/>
        <rFont val="Arial Cyr"/>
        <family val="2"/>
        <charset val="204"/>
      </rPr>
      <t xml:space="preserve">Требования стандарт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О87.0 </t>
    </r>
    <r>
      <rPr>
        <sz val="9"/>
        <rFont val="Arial Cyr"/>
        <family val="2"/>
        <charset val="204"/>
      </rPr>
      <t xml:space="preserve">- поверхностный тромбофлебит в послеродовом периоде; </t>
    </r>
    <r>
      <rPr>
        <b val="true"/>
        <sz val="9"/>
        <rFont val="Arial Cyr"/>
        <family val="2"/>
        <charset val="204"/>
      </rPr>
      <t xml:space="preserve">О87.1</t>
    </r>
    <r>
      <rPr>
        <sz val="9"/>
        <rFont val="Arial Cyr"/>
        <family val="2"/>
        <charset val="204"/>
      </rPr>
      <t xml:space="preserve"> - тромбоз глубоких вен послеродовый, тазовый тромбофлебит послеродовый.</t>
    </r>
  </si>
  <si>
    <t xml:space="preserve">Лечение в специализированном отделении</t>
  </si>
  <si>
    <t xml:space="preserve">O87.2  Геморрой в послеродовом периоде</t>
  </si>
  <si>
    <t xml:space="preserve">Слабительные средства</t>
  </si>
  <si>
    <t xml:space="preserve">Нормализация клинико-лабораторных показателей. Исчезновение болевого синдрома. </t>
  </si>
  <si>
    <t xml:space="preserve">Оперативное лечение - по заключению проктолога</t>
  </si>
  <si>
    <t xml:space="preserve">O90.0  Расхождение швов после кесарева сечения</t>
  </si>
  <si>
    <t xml:space="preserve">Антисептические препараты галогенов,окислителей и альдегидов</t>
  </si>
  <si>
    <t xml:space="preserve">16.01.012</t>
  </si>
  <si>
    <t xml:space="preserve">Наложение вторичных швов *</t>
  </si>
  <si>
    <t xml:space="preserve">Улучшение общего состояния. Нормализация функциональных и лабораторно-диагностических исследований. Очищение послеоперационной раны. Заживление операционных разреров. Отсутствие жалоб. </t>
  </si>
  <si>
    <t xml:space="preserve">При гнойном отделяемом - перевод в гинекологическое отделение</t>
  </si>
  <si>
    <t xml:space="preserve">O99.0  Анемия, осложняющая беременность, деторождение</t>
  </si>
  <si>
    <t xml:space="preserve">09.05.007</t>
  </si>
  <si>
    <t xml:space="preserve">Исследование уровня железа сыворотки крови</t>
  </si>
  <si>
    <t xml:space="preserve">Препараты, содержащие железо</t>
  </si>
  <si>
    <r>
      <rPr>
        <b val="true"/>
        <sz val="9"/>
        <rFont val="Arial Cyr"/>
        <family val="2"/>
        <charset val="204"/>
      </rPr>
      <t xml:space="preserve">Клинические критерии улучшения состояния больного:</t>
    </r>
    <r>
      <rPr>
        <sz val="9"/>
        <rFont val="Arial Cyr"/>
        <family val="2"/>
        <charset val="204"/>
      </rPr>
      <t xml:space="preserve">    Улучшение общего состояния, отсутствие жалоб. Отсутствие признаков внутриутробной гипоксии и синдрома задержки развития плода. Улучшение функциональных и лабораторно-диагностических исследований. </t>
    </r>
  </si>
  <si>
    <t xml:space="preserve">Начало лечения анемии II-III степени в условиях стационара. Установить форму анемии.</t>
  </si>
  <si>
    <t xml:space="preserve">Осмотр терапевтом - 1 раз в 14 дней; гематологом - по показаниям.</t>
  </si>
  <si>
    <t xml:space="preserve">Анализ крови 1 раз в месяц с подсчетом ретикулоцитов.</t>
  </si>
  <si>
    <t xml:space="preserve">O99.4  Болезни системы кровообращения, осложняющие беременность</t>
  </si>
  <si>
    <t xml:space="preserve">Консультация врача-кардиолога (кардиоревматолога)</t>
  </si>
  <si>
    <t xml:space="preserve">04.10.001</t>
  </si>
  <si>
    <t xml:space="preserve">Фонокардиография </t>
  </si>
  <si>
    <t xml:space="preserve">Эхокардиография</t>
  </si>
  <si>
    <t xml:space="preserve">12.06.015</t>
  </si>
  <si>
    <t xml:space="preserve">Определение антистрептогиалуронидазы *</t>
  </si>
  <si>
    <t xml:space="preserve">Определение антистрептолизина-О</t>
  </si>
  <si>
    <t xml:space="preserve">04.12.001</t>
  </si>
  <si>
    <t xml:space="preserve">Ультразвуковая допплерография артерий </t>
  </si>
  <si>
    <t xml:space="preserve">06.10.002</t>
  </si>
  <si>
    <t xml:space="preserve">Рентгенография сердца с контрастированием пищевода *</t>
  </si>
  <si>
    <t xml:space="preserve">Препараты, содержащие сердечные гликозиды</t>
  </si>
  <si>
    <t xml:space="preserve">Лекарственно-растительное сырье</t>
  </si>
  <si>
    <t xml:space="preserve">Снижение показателей ревматической активности. Улучшение состояния. Ликвидация признаков декомпенсации кровообращения. 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Родоразрешение в лечебных учреждениях 4 уровня. </t>
    </r>
  </si>
  <si>
    <t xml:space="preserve">Плановые госпитализации: </t>
  </si>
  <si>
    <t xml:space="preserve">1-я - до 12 нед. - решение вопроса о возможности вынашивания беременности;</t>
  </si>
  <si>
    <t xml:space="preserve">2-я - в 28-29 нед. - для курса профилактической терапии.</t>
  </si>
  <si>
    <t xml:space="preserve">3-я - за 2-3 недели до родов.</t>
  </si>
  <si>
    <t xml:space="preserve">Осмотр акушером-гинекологом 1 раз в 14 дней, после 30 нед - 1 раз в 7 дней.</t>
  </si>
  <si>
    <t xml:space="preserve">Осмотр терапевтом - 1 раз в 14 дней.</t>
  </si>
  <si>
    <t xml:space="preserve">Родоразрешение в учреждениях высокого уровня, ОПЦ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"/>
    <numFmt numFmtId="169" formatCode="[$-409]d\-mmm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sz val="9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9"/>
      <color rgb="FF0000FF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493640</xdr:colOff>
      <xdr:row>4</xdr:row>
      <xdr:rowOff>152280</xdr:rowOff>
    </xdr:to>
    <xdr:sp>
      <xdr:nvSpPr>
        <xdr:cNvPr id="0" name="AutoShape 1"/>
        <xdr:cNvSpPr txBox="1"/>
      </xdr:nvSpPr>
      <xdr:spPr>
        <a:xfrm>
          <a:off x="0" y="561960"/>
          <a:ext cx="213192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5240</xdr:colOff>
      <xdr:row>2</xdr:row>
      <xdr:rowOff>133920</xdr:rowOff>
    </xdr:to>
    <xdr:sp>
      <xdr:nvSpPr>
        <xdr:cNvPr id="1" name="AutoShape 2"/>
        <xdr:cNvSpPr txBox="1"/>
      </xdr:nvSpPr>
      <xdr:spPr>
        <a:xfrm>
          <a:off x="0" y="0"/>
          <a:ext cx="224352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0.71"/>
    <col collapsed="false" customWidth="true" hidden="false" outlineLevel="0" max="4" min="4" style="0" width="10.41"/>
  </cols>
  <sheetData>
    <row r="1" customFormat="false" ht="12.75" hidden="false" customHeight="false" outlineLevel="0" collapsed="false">
      <c r="B1" s="1"/>
      <c r="C1" s="2"/>
      <c r="D1" s="2"/>
    </row>
    <row r="2" customFormat="false" ht="15.75" hidden="false" customHeight="false" outlineLevel="0" collapsed="false">
      <c r="A2" s="3"/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41.25" hidden="false" customHeight="false" outlineLevel="0" collapsed="false">
      <c r="B6" s="5" t="s">
        <v>0</v>
      </c>
    </row>
    <row r="7" customFormat="false" ht="13.5" hidden="false" customHeight="false" outlineLevel="0" collapsed="false">
      <c r="A7" s="6" t="s">
        <v>1</v>
      </c>
      <c r="B7" s="7" t="s">
        <v>2</v>
      </c>
      <c r="C7" s="7" t="s">
        <v>3</v>
      </c>
      <c r="D7" s="8" t="s">
        <v>4</v>
      </c>
    </row>
    <row r="8" customFormat="false" ht="13.5" hidden="false" customHeight="false" outlineLevel="0" collapsed="false">
      <c r="A8" s="9" t="n">
        <v>1</v>
      </c>
      <c r="B8" s="10" t="n">
        <v>2</v>
      </c>
      <c r="C8" s="11" t="n">
        <v>3</v>
      </c>
      <c r="D8" s="12" t="n">
        <v>4</v>
      </c>
    </row>
    <row r="9" customFormat="false" ht="27" hidden="false" customHeight="true" outlineLevel="0" collapsed="false">
      <c r="A9" s="13" t="n">
        <v>1</v>
      </c>
      <c r="B9" s="14" t="s">
        <v>5</v>
      </c>
      <c r="C9" s="15" t="s">
        <v>6</v>
      </c>
      <c r="D9" s="16"/>
    </row>
    <row r="10" customFormat="false" ht="25.5" hidden="false" customHeight="true" outlineLevel="0" collapsed="false">
      <c r="A10" s="17" t="n">
        <f aca="false">A9+1</f>
        <v>2</v>
      </c>
      <c r="B10" s="18" t="s">
        <v>7</v>
      </c>
      <c r="C10" s="19" t="s">
        <v>8</v>
      </c>
      <c r="D10" s="20"/>
    </row>
    <row r="11" customFormat="false" ht="30" hidden="false" customHeight="true" outlineLevel="0" collapsed="false">
      <c r="A11" s="17" t="n">
        <f aca="false">A10+1</f>
        <v>3</v>
      </c>
      <c r="B11" s="18" t="s">
        <v>9</v>
      </c>
      <c r="C11" s="19" t="s">
        <v>10</v>
      </c>
      <c r="D11" s="20"/>
    </row>
    <row r="12" customFormat="false" ht="31.5" hidden="false" customHeight="true" outlineLevel="0" collapsed="false">
      <c r="A12" s="17" t="n">
        <f aca="false">A11+1</f>
        <v>4</v>
      </c>
      <c r="B12" s="18" t="s">
        <v>11</v>
      </c>
      <c r="C12" s="19" t="s">
        <v>12</v>
      </c>
      <c r="D12" s="20"/>
    </row>
    <row r="13" customFormat="false" ht="31.5" hidden="false" customHeight="true" outlineLevel="0" collapsed="false">
      <c r="A13" s="17" t="n">
        <v>5</v>
      </c>
      <c r="B13" s="21" t="s">
        <v>13</v>
      </c>
      <c r="C13" s="19" t="s">
        <v>14</v>
      </c>
      <c r="D13" s="20"/>
    </row>
    <row r="14" customFormat="false" ht="31.5" hidden="false" customHeight="true" outlineLevel="0" collapsed="false">
      <c r="A14" s="17" t="n">
        <f aca="false">A12+1</f>
        <v>5</v>
      </c>
      <c r="B14" s="18" t="s">
        <v>15</v>
      </c>
      <c r="C14" s="19" t="s">
        <v>16</v>
      </c>
      <c r="D14" s="20"/>
    </row>
    <row r="15" customFormat="false" ht="31.5" hidden="false" customHeight="true" outlineLevel="0" collapsed="false">
      <c r="A15" s="17" t="n">
        <f aca="false">A14+1</f>
        <v>6</v>
      </c>
      <c r="B15" s="18" t="s">
        <v>17</v>
      </c>
      <c r="C15" s="19" t="s">
        <v>18</v>
      </c>
      <c r="D15" s="20"/>
    </row>
    <row r="16" customFormat="false" ht="31.5" hidden="false" customHeight="true" outlineLevel="0" collapsed="false">
      <c r="A16" s="17" t="n">
        <f aca="false">A15+1</f>
        <v>7</v>
      </c>
      <c r="B16" s="18" t="s">
        <v>19</v>
      </c>
      <c r="C16" s="19" t="s">
        <v>20</v>
      </c>
      <c r="D16" s="20"/>
    </row>
    <row r="17" customFormat="false" ht="31.5" hidden="false" customHeight="true" outlineLevel="0" collapsed="false">
      <c r="A17" s="17" t="n">
        <f aca="false">A16+1</f>
        <v>8</v>
      </c>
      <c r="B17" s="21" t="s">
        <v>21</v>
      </c>
      <c r="C17" s="19" t="s">
        <v>22</v>
      </c>
      <c r="D17" s="20"/>
    </row>
    <row r="18" customFormat="false" ht="31.5" hidden="false" customHeight="true" outlineLevel="0" collapsed="false">
      <c r="A18" s="17" t="n">
        <f aca="false">A17+1</f>
        <v>9</v>
      </c>
      <c r="B18" s="18" t="s">
        <v>23</v>
      </c>
      <c r="C18" s="19" t="s">
        <v>24</v>
      </c>
      <c r="D18" s="20"/>
    </row>
    <row r="19" customFormat="false" ht="31.5" hidden="false" customHeight="true" outlineLevel="0" collapsed="false">
      <c r="A19" s="17" t="n">
        <f aca="false">A18+1</f>
        <v>10</v>
      </c>
      <c r="B19" s="18" t="s">
        <v>25</v>
      </c>
      <c r="C19" s="19" t="s">
        <v>26</v>
      </c>
      <c r="D19" s="20"/>
    </row>
    <row r="20" customFormat="false" ht="31.5" hidden="false" customHeight="true" outlineLevel="0" collapsed="false">
      <c r="A20" s="17" t="n">
        <f aca="false">A19+1</f>
        <v>11</v>
      </c>
      <c r="B20" s="18" t="s">
        <v>27</v>
      </c>
      <c r="C20" s="19" t="s">
        <v>28</v>
      </c>
      <c r="D20" s="20"/>
    </row>
    <row r="21" customFormat="false" ht="31.5" hidden="false" customHeight="true" outlineLevel="0" collapsed="false">
      <c r="A21" s="17" t="n">
        <f aca="false">A20+1</f>
        <v>12</v>
      </c>
      <c r="B21" s="18" t="s">
        <v>29</v>
      </c>
      <c r="C21" s="19" t="s">
        <v>30</v>
      </c>
      <c r="D21" s="20"/>
    </row>
    <row r="22" customFormat="false" ht="36.75" hidden="false" customHeight="true" outlineLevel="0" collapsed="false">
      <c r="A22" s="17" t="n">
        <f aca="false">A21+1</f>
        <v>13</v>
      </c>
      <c r="B22" s="21" t="s">
        <v>31</v>
      </c>
      <c r="C22" s="19" t="s">
        <v>32</v>
      </c>
      <c r="D22" s="20"/>
    </row>
    <row r="23" customFormat="false" ht="37.5" hidden="false" customHeight="true" outlineLevel="0" collapsed="false">
      <c r="A23" s="17" t="n">
        <f aca="false">A22+1</f>
        <v>14</v>
      </c>
      <c r="B23" s="21" t="s">
        <v>33</v>
      </c>
      <c r="C23" s="19" t="s">
        <v>34</v>
      </c>
      <c r="D23" s="20"/>
    </row>
    <row r="24" customFormat="false" ht="27" hidden="false" customHeight="true" outlineLevel="0" collapsed="false">
      <c r="A24" s="17" t="n">
        <f aca="false">A23+1</f>
        <v>15</v>
      </c>
      <c r="B24" s="18" t="s">
        <v>35</v>
      </c>
      <c r="C24" s="19" t="s">
        <v>36</v>
      </c>
      <c r="D24" s="20"/>
    </row>
    <row r="25" customFormat="false" ht="27.75" hidden="false" customHeight="true" outlineLevel="0" collapsed="false">
      <c r="A25" s="17" t="n">
        <f aca="false">A24+1</f>
        <v>16</v>
      </c>
      <c r="B25" s="21" t="s">
        <v>37</v>
      </c>
      <c r="C25" s="19" t="s">
        <v>38</v>
      </c>
      <c r="D25" s="20"/>
    </row>
    <row r="26" customFormat="false" ht="38.25" hidden="false" customHeight="false" outlineLevel="0" collapsed="false">
      <c r="A26" s="17" t="n">
        <f aca="false">A25+1</f>
        <v>17</v>
      </c>
      <c r="B26" s="18" t="s">
        <v>39</v>
      </c>
      <c r="C26" s="19" t="s">
        <v>40</v>
      </c>
      <c r="D26" s="20"/>
    </row>
    <row r="27" customFormat="false" ht="27.75" hidden="false" customHeight="true" outlineLevel="0" collapsed="false">
      <c r="A27" s="17" t="n">
        <f aca="false">A26+1</f>
        <v>18</v>
      </c>
      <c r="B27" s="18" t="s">
        <v>41</v>
      </c>
      <c r="C27" s="19" t="s">
        <v>42</v>
      </c>
      <c r="D27" s="20"/>
    </row>
    <row r="28" customFormat="false" ht="27.75" hidden="false" customHeight="true" outlineLevel="0" collapsed="false">
      <c r="A28" s="17" t="n">
        <f aca="false">A27+1</f>
        <v>19</v>
      </c>
      <c r="B28" s="18" t="s">
        <v>43</v>
      </c>
      <c r="C28" s="19" t="s">
        <v>44</v>
      </c>
      <c r="D28" s="20"/>
    </row>
    <row r="29" customFormat="false" ht="39.75" hidden="false" customHeight="true" outlineLevel="0" collapsed="false">
      <c r="A29" s="17" t="n">
        <f aca="false">A28+1</f>
        <v>20</v>
      </c>
      <c r="B29" s="18" t="s">
        <v>45</v>
      </c>
      <c r="C29" s="19" t="s">
        <v>46</v>
      </c>
      <c r="D29" s="20"/>
    </row>
    <row r="30" customFormat="false" ht="30.75" hidden="false" customHeight="true" outlineLevel="0" collapsed="false">
      <c r="A30" s="17" t="n">
        <f aca="false">A29+1</f>
        <v>21</v>
      </c>
      <c r="B30" s="18" t="s">
        <v>47</v>
      </c>
      <c r="C30" s="19" t="s">
        <v>48</v>
      </c>
      <c r="D30" s="20"/>
    </row>
    <row r="31" customFormat="false" ht="30.75" hidden="false" customHeight="true" outlineLevel="0" collapsed="false">
      <c r="A31" s="17" t="n">
        <f aca="false">A30+1</f>
        <v>22</v>
      </c>
      <c r="B31" s="18" t="s">
        <v>49</v>
      </c>
      <c r="C31" s="19" t="s">
        <v>50</v>
      </c>
      <c r="D31" s="20"/>
    </row>
    <row r="32" customFormat="false" ht="30.75" hidden="false" customHeight="true" outlineLevel="0" collapsed="false">
      <c r="A32" s="17" t="n">
        <f aca="false">A31+1</f>
        <v>23</v>
      </c>
      <c r="B32" s="18" t="s">
        <v>51</v>
      </c>
      <c r="C32" s="19" t="s">
        <v>52</v>
      </c>
      <c r="D32" s="20"/>
    </row>
    <row r="33" customFormat="false" ht="30.75" hidden="false" customHeight="true" outlineLevel="0" collapsed="false">
      <c r="A33" s="17" t="n">
        <f aca="false">A32+1</f>
        <v>24</v>
      </c>
      <c r="B33" s="18" t="s">
        <v>53</v>
      </c>
      <c r="C33" s="19" t="s">
        <v>54</v>
      </c>
      <c r="D33" s="20"/>
    </row>
    <row r="34" customFormat="false" ht="30.75" hidden="false" customHeight="true" outlineLevel="0" collapsed="false">
      <c r="A34" s="17" t="n">
        <f aca="false">A33+1</f>
        <v>25</v>
      </c>
      <c r="B34" s="18" t="s">
        <v>55</v>
      </c>
      <c r="C34" s="19" t="s">
        <v>56</v>
      </c>
      <c r="D34" s="20"/>
    </row>
    <row r="35" customFormat="false" ht="30.75" hidden="false" customHeight="true" outlineLevel="0" collapsed="false">
      <c r="A35" s="17" t="n">
        <f aca="false">A34+1</f>
        <v>26</v>
      </c>
      <c r="B35" s="21" t="s">
        <v>57</v>
      </c>
      <c r="C35" s="19" t="s">
        <v>58</v>
      </c>
      <c r="D35" s="20"/>
    </row>
    <row r="36" customFormat="false" ht="30.75" hidden="false" customHeight="true" outlineLevel="0" collapsed="false">
      <c r="A36" s="17" t="n">
        <f aca="false">A35+1</f>
        <v>27</v>
      </c>
      <c r="B36" s="18" t="s">
        <v>59</v>
      </c>
      <c r="C36" s="19" t="s">
        <v>60</v>
      </c>
      <c r="D36" s="20"/>
    </row>
    <row r="37" customFormat="false" ht="29.25" hidden="false" customHeight="true" outlineLevel="0" collapsed="false">
      <c r="A37" s="17" t="n">
        <f aca="false">A36+1</f>
        <v>28</v>
      </c>
      <c r="B37" s="18" t="s">
        <v>61</v>
      </c>
      <c r="C37" s="19" t="s">
        <v>62</v>
      </c>
      <c r="D37" s="20"/>
    </row>
    <row r="38" customFormat="false" ht="29.25" hidden="false" customHeight="true" outlineLevel="0" collapsed="false">
      <c r="A38" s="17" t="n">
        <f aca="false">A37+1</f>
        <v>29</v>
      </c>
      <c r="B38" s="18" t="s">
        <v>63</v>
      </c>
      <c r="C38" s="19" t="s">
        <v>64</v>
      </c>
      <c r="D38" s="20"/>
    </row>
    <row r="39" customFormat="false" ht="39" hidden="false" customHeight="true" outlineLevel="0" collapsed="false">
      <c r="A39" s="17" t="n">
        <f aca="false">A38+1</f>
        <v>30</v>
      </c>
      <c r="B39" s="21" t="s">
        <v>65</v>
      </c>
      <c r="C39" s="19" t="s">
        <v>66</v>
      </c>
      <c r="D39" s="20"/>
    </row>
    <row r="40" customFormat="false" ht="39" hidden="false" customHeight="true" outlineLevel="0" collapsed="false">
      <c r="A40" s="17" t="n">
        <f aca="false">A39+1</f>
        <v>31</v>
      </c>
      <c r="B40" s="21" t="s">
        <v>67</v>
      </c>
      <c r="C40" s="19" t="s">
        <v>68</v>
      </c>
      <c r="D40" s="20"/>
    </row>
    <row r="41" customFormat="false" ht="39" hidden="false" customHeight="true" outlineLevel="0" collapsed="false">
      <c r="A41" s="17" t="n">
        <f aca="false">A40+1</f>
        <v>32</v>
      </c>
      <c r="B41" s="21" t="s">
        <v>69</v>
      </c>
      <c r="C41" s="19" t="s">
        <v>70</v>
      </c>
      <c r="D41" s="20"/>
    </row>
    <row r="42" customFormat="false" ht="39" hidden="false" customHeight="true" outlineLevel="0" collapsed="false">
      <c r="A42" s="17" t="n">
        <f aca="false">A41+1</f>
        <v>33</v>
      </c>
      <c r="B42" s="21" t="s">
        <v>71</v>
      </c>
      <c r="C42" s="19" t="s">
        <v>72</v>
      </c>
      <c r="D42" s="20"/>
    </row>
    <row r="43" customFormat="false" ht="43.5" hidden="false" customHeight="true" outlineLevel="0" collapsed="false">
      <c r="A43" s="17" t="n">
        <f aca="false">A42+1</f>
        <v>34</v>
      </c>
      <c r="B43" s="18" t="s">
        <v>73</v>
      </c>
      <c r="C43" s="19" t="s">
        <v>74</v>
      </c>
      <c r="D43" s="20"/>
    </row>
    <row r="44" customFormat="false" ht="36.75" hidden="false" customHeight="true" outlineLevel="0" collapsed="false">
      <c r="A44" s="17" t="n">
        <f aca="false">A43+1</f>
        <v>35</v>
      </c>
      <c r="B44" s="18" t="s">
        <v>75</v>
      </c>
      <c r="C44" s="19" t="s">
        <v>76</v>
      </c>
      <c r="D44" s="20"/>
    </row>
    <row r="45" customFormat="false" ht="29.25" hidden="false" customHeight="true" outlineLevel="0" collapsed="false">
      <c r="A45" s="17" t="n">
        <f aca="false">A44+1</f>
        <v>36</v>
      </c>
      <c r="B45" s="18" t="s">
        <v>77</v>
      </c>
      <c r="C45" s="19" t="s">
        <v>78</v>
      </c>
      <c r="D45" s="20"/>
    </row>
    <row r="46" customFormat="false" ht="29.25" hidden="false" customHeight="true" outlineLevel="0" collapsed="false">
      <c r="A46" s="17" t="n">
        <f aca="false">A45+1</f>
        <v>37</v>
      </c>
      <c r="B46" s="18" t="s">
        <v>79</v>
      </c>
      <c r="C46" s="19" t="s">
        <v>80</v>
      </c>
      <c r="D46" s="20"/>
    </row>
    <row r="47" customFormat="false" ht="29.25" hidden="false" customHeight="true" outlineLevel="0" collapsed="false">
      <c r="A47" s="17" t="n">
        <f aca="false">A46+1</f>
        <v>38</v>
      </c>
      <c r="B47" s="18" t="s">
        <v>81</v>
      </c>
      <c r="C47" s="19" t="s">
        <v>82</v>
      </c>
      <c r="D47" s="20"/>
    </row>
    <row r="48" customFormat="false" ht="75" hidden="false" customHeight="true" outlineLevel="0" collapsed="false">
      <c r="A48" s="17" t="n">
        <f aca="false">A47+1</f>
        <v>39</v>
      </c>
      <c r="B48" s="18" t="s">
        <v>83</v>
      </c>
      <c r="C48" s="19" t="s">
        <v>84</v>
      </c>
      <c r="D48" s="20"/>
    </row>
    <row r="49" customFormat="false" ht="29.25" hidden="false" customHeight="true" outlineLevel="0" collapsed="false">
      <c r="A49" s="17" t="n">
        <f aca="false">A48+1</f>
        <v>40</v>
      </c>
      <c r="B49" s="18" t="s">
        <v>85</v>
      </c>
      <c r="C49" s="19" t="s">
        <v>86</v>
      </c>
      <c r="D49" s="20"/>
    </row>
    <row r="50" customFormat="false" ht="29.25" hidden="false" customHeight="true" outlineLevel="0" collapsed="false">
      <c r="A50" s="17" t="n">
        <f aca="false">A49+1</f>
        <v>41</v>
      </c>
      <c r="B50" s="18" t="s">
        <v>87</v>
      </c>
      <c r="C50" s="19" t="s">
        <v>88</v>
      </c>
      <c r="D50" s="20"/>
    </row>
    <row r="51" customFormat="false" ht="52.5" hidden="false" customHeight="true" outlineLevel="0" collapsed="false">
      <c r="A51" s="17" t="n">
        <f aca="false">A50+1</f>
        <v>42</v>
      </c>
      <c r="B51" s="21" t="s">
        <v>89</v>
      </c>
      <c r="C51" s="19" t="s">
        <v>90</v>
      </c>
      <c r="D51" s="20"/>
    </row>
    <row r="52" customFormat="false" ht="29.25" hidden="false" customHeight="true" outlineLevel="0" collapsed="false">
      <c r="A52" s="17" t="n">
        <f aca="false">A51+1</f>
        <v>43</v>
      </c>
      <c r="B52" s="18" t="s">
        <v>91</v>
      </c>
      <c r="C52" s="19" t="s">
        <v>92</v>
      </c>
      <c r="D52" s="20"/>
    </row>
    <row r="53" customFormat="false" ht="29.25" hidden="false" customHeight="true" outlineLevel="0" collapsed="false">
      <c r="A53" s="17" t="n">
        <f aca="false">A52+1</f>
        <v>44</v>
      </c>
      <c r="B53" s="22" t="s">
        <v>93</v>
      </c>
      <c r="C53" s="19" t="s">
        <v>94</v>
      </c>
      <c r="D53" s="20"/>
    </row>
    <row r="54" customFormat="false" ht="29.25" hidden="false" customHeight="true" outlineLevel="0" collapsed="false">
      <c r="A54" s="17" t="n">
        <f aca="false">A53+1</f>
        <v>45</v>
      </c>
      <c r="B54" s="18" t="s">
        <v>95</v>
      </c>
      <c r="C54" s="19" t="s">
        <v>96</v>
      </c>
      <c r="D54" s="20"/>
    </row>
    <row r="55" customFormat="false" ht="29.25" hidden="false" customHeight="true" outlineLevel="0" collapsed="false">
      <c r="A55" s="17" t="n">
        <f aca="false">A54+1</f>
        <v>46</v>
      </c>
      <c r="B55" s="18" t="s">
        <v>97</v>
      </c>
      <c r="C55" s="19" t="s">
        <v>98</v>
      </c>
      <c r="D55" s="20"/>
    </row>
    <row r="56" customFormat="false" ht="29.25" hidden="false" customHeight="true" outlineLevel="0" collapsed="false">
      <c r="A56" s="17" t="n">
        <f aca="false">A55+1</f>
        <v>47</v>
      </c>
      <c r="B56" s="18" t="s">
        <v>99</v>
      </c>
      <c r="C56" s="19" t="s">
        <v>100</v>
      </c>
      <c r="D56" s="20"/>
    </row>
    <row r="57" customFormat="false" ht="29.25" hidden="false" customHeight="true" outlineLevel="0" collapsed="false">
      <c r="A57" s="17" t="n">
        <f aca="false">A56+1</f>
        <v>48</v>
      </c>
      <c r="B57" s="18" t="s">
        <v>101</v>
      </c>
      <c r="C57" s="19" t="s">
        <v>102</v>
      </c>
      <c r="D57" s="20"/>
    </row>
    <row r="58" customFormat="false" ht="29.25" hidden="false" customHeight="true" outlineLevel="0" collapsed="false">
      <c r="A58" s="17" t="n">
        <f aca="false">A57+1</f>
        <v>49</v>
      </c>
      <c r="B58" s="21" t="s">
        <v>103</v>
      </c>
      <c r="C58" s="19" t="s">
        <v>104</v>
      </c>
      <c r="D58" s="20"/>
    </row>
    <row r="59" customFormat="false" ht="29.25" hidden="false" customHeight="true" outlineLevel="0" collapsed="false">
      <c r="A59" s="17" t="n">
        <f aca="false">A58+1</f>
        <v>50</v>
      </c>
      <c r="B59" s="18" t="s">
        <v>105</v>
      </c>
      <c r="C59" s="19" t="s">
        <v>106</v>
      </c>
      <c r="D59" s="20"/>
    </row>
    <row r="60" customFormat="false" ht="29.25" hidden="false" customHeight="true" outlineLevel="0" collapsed="false">
      <c r="A60" s="17" t="n">
        <f aca="false">A59+1</f>
        <v>51</v>
      </c>
      <c r="B60" s="22" t="s">
        <v>107</v>
      </c>
      <c r="C60" s="19" t="s">
        <v>108</v>
      </c>
      <c r="D60" s="20"/>
    </row>
    <row r="61" customFormat="false" ht="29.25" hidden="false" customHeight="true" outlineLevel="0" collapsed="false">
      <c r="A61" s="17" t="n">
        <f aca="false">A60+1</f>
        <v>52</v>
      </c>
      <c r="B61" s="18" t="s">
        <v>109</v>
      </c>
      <c r="C61" s="19" t="s">
        <v>110</v>
      </c>
      <c r="D61" s="20"/>
    </row>
    <row r="62" customFormat="false" ht="29.25" hidden="false" customHeight="true" outlineLevel="0" collapsed="false">
      <c r="A62" s="17" t="n">
        <f aca="false">A61+1</f>
        <v>53</v>
      </c>
      <c r="B62" s="18" t="s">
        <v>111</v>
      </c>
      <c r="C62" s="19" t="s">
        <v>112</v>
      </c>
      <c r="D62" s="20"/>
    </row>
    <row r="63" customFormat="false" ht="24.75" hidden="false" customHeight="true" outlineLevel="0" collapsed="false">
      <c r="A63" s="17" t="n">
        <f aca="false">A62+1</f>
        <v>54</v>
      </c>
      <c r="B63" s="18" t="s">
        <v>113</v>
      </c>
      <c r="C63" s="19" t="s">
        <v>114</v>
      </c>
      <c r="D63" s="20"/>
    </row>
    <row r="64" customFormat="false" ht="24.75" hidden="false" customHeight="true" outlineLevel="0" collapsed="false">
      <c r="A64" s="17" t="n">
        <f aca="false">A63+1</f>
        <v>55</v>
      </c>
      <c r="B64" s="18" t="s">
        <v>115</v>
      </c>
      <c r="C64" s="19" t="s">
        <v>116</v>
      </c>
      <c r="D64" s="20"/>
    </row>
    <row r="65" customFormat="false" ht="24.75" hidden="false" customHeight="true" outlineLevel="0" collapsed="false">
      <c r="A65" s="17" t="n">
        <f aca="false">A64+1</f>
        <v>56</v>
      </c>
      <c r="B65" s="18" t="s">
        <v>117</v>
      </c>
      <c r="C65" s="19" t="s">
        <v>118</v>
      </c>
      <c r="D65" s="20"/>
    </row>
    <row r="66" customFormat="false" ht="24.75" hidden="false" customHeight="true" outlineLevel="0" collapsed="false">
      <c r="A66" s="17" t="n">
        <f aca="false">A65+1</f>
        <v>57</v>
      </c>
      <c r="B66" s="18" t="s">
        <v>119</v>
      </c>
      <c r="C66" s="19" t="s">
        <v>120</v>
      </c>
      <c r="D66" s="20"/>
    </row>
    <row r="67" customFormat="false" ht="30" hidden="false" customHeight="true" outlineLevel="0" collapsed="false">
      <c r="A67" s="17" t="n">
        <f aca="false">A66+1</f>
        <v>58</v>
      </c>
      <c r="B67" s="18" t="s">
        <v>121</v>
      </c>
      <c r="C67" s="19" t="s">
        <v>122</v>
      </c>
      <c r="D67" s="20"/>
    </row>
    <row r="68" customFormat="false" ht="24.75" hidden="false" customHeight="true" outlineLevel="0" collapsed="false">
      <c r="A68" s="17" t="n">
        <f aca="false">A67+1</f>
        <v>59</v>
      </c>
      <c r="B68" s="18"/>
      <c r="C68" s="19"/>
      <c r="D68" s="20"/>
    </row>
    <row r="69" customFormat="false" ht="24.75" hidden="false" customHeight="true" outlineLevel="0" collapsed="false">
      <c r="A69" s="17" t="n">
        <f aca="false">A68+1</f>
        <v>60</v>
      </c>
      <c r="B69" s="18"/>
      <c r="C69" s="19"/>
      <c r="D69" s="20"/>
    </row>
    <row r="70" customFormat="false" ht="31.5" hidden="false" customHeight="true" outlineLevel="0" collapsed="false">
      <c r="A70" s="23" t="s">
        <v>123</v>
      </c>
      <c r="B70" s="23"/>
      <c r="C70" s="23"/>
      <c r="D70" s="23"/>
    </row>
  </sheetData>
  <mergeCells count="2">
    <mergeCell ref="C1:D1"/>
    <mergeCell ref="A70:D70"/>
  </mergeCells>
  <hyperlinks>
    <hyperlink ref="C9" location="Протоколы!A629" display="O10  "/>
    <hyperlink ref="C10" location="Протоколы!A693" display="O11 "/>
    <hyperlink ref="C11" location="Протоколы!A763" display="O14  "/>
    <hyperlink ref="C12" location="Протоколы!A838" display="O15  "/>
    <hyperlink ref="C13" location="Протоколы!A901" display="O16 "/>
    <hyperlink ref="C14" location="Протоколы!A956" display="O20  "/>
    <hyperlink ref="C15" location="Протоколы!A1010" display="O21.0 "/>
    <hyperlink ref="C16" location="Протоколы!A1054" display="O21  "/>
    <hyperlink ref="C17" location="Протоколы!A1113" display="O23 "/>
    <hyperlink ref="C18" location="Протоколы!A1168" display="O23.5  "/>
    <hyperlink ref="C19" location="Протоколы!A1200" display="O24  "/>
    <hyperlink ref="C20" location="Протоколы!A1268" display="O26.2  "/>
    <hyperlink ref="C21" location="Протоколы!A1324" display="O26.4  "/>
    <hyperlink ref="C22" location="Протоколы!A1367" display="O26.6  "/>
    <hyperlink ref="C23" location="Протоколы!A1428" display="O28  "/>
    <hyperlink ref="C24" location="Протоколы!A1474" display="O30  "/>
    <hyperlink ref="C25" location="Протоколы!A1523" display="O34.3"/>
    <hyperlink ref="C26" location="Протоколы!A1566" display="O35  "/>
    <hyperlink ref="C27" location="Протоколы!A1601" display="O40  "/>
    <hyperlink ref="C28" location="Протоколы!A1648" display="O44 "/>
    <hyperlink ref="C29" location="Протоколы!A1699" display="O45  О46."/>
    <hyperlink ref="C30" location="Протоколы!A1753" display="O48  "/>
    <hyperlink ref="C31" location="Протоколы!A1801" display="O60 "/>
    <hyperlink ref="C32" location="Протоколы!A1841" display="O61  "/>
    <hyperlink ref="C33" location="Протоколы!A1884" display="O62  "/>
    <hyperlink ref="C34" location="Протоколы!A1934" display="O62.3  "/>
    <hyperlink ref="C35" location="Протоколы!A1966" display="O62.4 "/>
    <hyperlink ref="C36" location="Протоколы!A2010" display="O63  "/>
    <hyperlink ref="C37" location="Протоколы!A2053" display="O64  "/>
    <hyperlink ref="C38" location="Протоколы!A2102" display="O65  "/>
    <hyperlink ref="C39" location="Протоколы!A2149" display="O68 "/>
    <hyperlink ref="C40" location="Протоколы!A2196" display="O69  "/>
    <hyperlink ref="C41" location="Протоколы!A2244" display="O69.4 О69.5  "/>
    <hyperlink ref="C42" location="Протоколы!A2284" display="O70  О70.1"/>
    <hyperlink ref="C43" location="Протоколы!A2312" display="O70.2  О70.3"/>
    <hyperlink ref="C44" location="Протоколы!A2352" display="O71.0  О71.1"/>
    <hyperlink ref="C45" location="Протоколы!A2406" display="O71.3  О71.4."/>
    <hyperlink ref="C46" location="Протоколы!A2435" display="O71.6  "/>
    <hyperlink ref="C47" location="Протоколы!A2467" display="O71.7 "/>
    <hyperlink ref="C48" location="Протоколы!A2516" display="О72.0  О72.1  О72.2"/>
    <hyperlink ref="C49" location="Протоколы!A2575" display="O72.3 "/>
    <hyperlink ref="C50" location="Протоколы!A2638" display="O73  "/>
    <hyperlink ref="C51" location="Протоколы!A2685" display="O75.5    О75.6. "/>
    <hyperlink ref="C52" location="Протоколы!A2732" display="O75.7  "/>
    <hyperlink ref="C53" location="Протоколы!A2763" display="O80.0  "/>
    <hyperlink ref="C54" location="Протоколы!A2794" display="O80.1  "/>
    <hyperlink ref="C55" location="Протоколы!A2826" display="O81  "/>
    <hyperlink ref="C56" location="Протоколы!A2857" display="O82.0  "/>
    <hyperlink ref="C57" location="Протоколы!A2908" display="O82.1  "/>
    <hyperlink ref="C58" location="Протоколы!A2956" display="O82.2 "/>
    <hyperlink ref="C59" location="Протоколы!A3014" display="O83.0 "/>
    <hyperlink ref="C60" location="Протоколы!A3044" display="O84.0  "/>
    <hyperlink ref="C61" location="Протоколы!A3075" display="O85  "/>
    <hyperlink ref="C62" location="Протоколы!A3158" display="O86.2  "/>
    <hyperlink ref="C63" location="Протоколы!A3206" display="O87  "/>
    <hyperlink ref="C64" location="Протоколы!A3254" display="O87.2  "/>
    <hyperlink ref="C65" location="Протоколы!A3285" display="O90.0  "/>
    <hyperlink ref="C66" location="Протоколы!A3323" display="O99.0 "/>
    <hyperlink ref="C67" location="Протоколы!A3367" display="O99.4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35"/>
  <sheetViews>
    <sheetView showFormulas="false" showGridLines="true" showRowColHeaders="true" showZeros="true" rightToLeft="false" tabSelected="false" showOutlineSymbols="true" defaultGridColor="true" view="pageBreakPreview" topLeftCell="A3406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5" width="65.85"/>
    <col collapsed="false" customWidth="true" hidden="false" outlineLevel="0" max="3" min="3" style="26" width="6.13"/>
    <col collapsed="false" customWidth="true" hidden="false" outlineLevel="0" max="4" min="4" style="26" width="5.56"/>
    <col collapsed="false" customWidth="true" hidden="false" outlineLevel="0" max="5" min="5" style="26" width="7.85"/>
    <col collapsed="false" customWidth="true" hidden="true" outlineLevel="0" max="6" min="6" style="24" width="2.56"/>
    <col collapsed="false" customWidth="true" hidden="true" outlineLevel="0" max="7" min="7" style="24" width="3.14"/>
    <col collapsed="false" customWidth="true" hidden="true" outlineLevel="0" max="8" min="8" style="24" width="3.99"/>
    <col collapsed="false" customWidth="true" hidden="true" outlineLevel="0" max="9" min="9" style="24" width="4.7"/>
    <col collapsed="false" customWidth="true" hidden="true" outlineLevel="0" max="10" min="10" style="24" width="4.28"/>
    <col collapsed="false" customWidth="true" hidden="true" outlineLevel="0" max="11" min="11" style="24" width="3.99"/>
    <col collapsed="false" customWidth="true" hidden="true" outlineLevel="0" max="14" min="12" style="24" width="7.56"/>
    <col collapsed="false" customWidth="false" hidden="false" outlineLevel="0" max="257" min="15" style="24" width="9.14"/>
  </cols>
  <sheetData>
    <row r="1" s="32" customFormat="true" ht="12" hidden="false" customHeight="false" outlineLevel="0" collapsed="false">
      <c r="A1" s="27"/>
      <c r="B1" s="28" t="s">
        <v>124</v>
      </c>
      <c r="C1" s="29"/>
      <c r="D1" s="29"/>
      <c r="E1" s="30"/>
      <c r="F1" s="31"/>
      <c r="O1" s="33"/>
    </row>
    <row r="2" s="32" customFormat="true" ht="12" hidden="false" customHeight="false" outlineLevel="0" collapsed="false">
      <c r="A2" s="34" t="s">
        <v>125</v>
      </c>
      <c r="B2" s="35"/>
      <c r="C2" s="36"/>
      <c r="D2" s="35"/>
      <c r="E2" s="37"/>
      <c r="G2" s="38" t="s">
        <v>126</v>
      </c>
      <c r="H2" s="38"/>
      <c r="I2" s="39"/>
      <c r="J2" s="40"/>
      <c r="L2" s="38"/>
      <c r="M2" s="38"/>
      <c r="N2" s="41" t="n">
        <f aca="false">L497</f>
        <v>9.2625</v>
      </c>
    </row>
    <row r="3" s="32" customFormat="true" ht="12" hidden="false" customHeight="false" outlineLevel="0" collapsed="false">
      <c r="A3" s="42" t="s">
        <v>127</v>
      </c>
      <c r="B3" s="43" t="s">
        <v>128</v>
      </c>
      <c r="C3" s="36"/>
      <c r="D3" s="35"/>
      <c r="E3" s="37"/>
      <c r="G3" s="44" t="s">
        <v>129</v>
      </c>
      <c r="H3" s="38"/>
      <c r="I3" s="39"/>
      <c r="J3" s="40"/>
      <c r="L3" s="38"/>
      <c r="M3" s="38"/>
      <c r="N3" s="41" t="n">
        <f aca="false">L512</f>
        <v>2.4</v>
      </c>
    </row>
    <row r="4" s="32" customFormat="true" ht="12" hidden="false" customHeight="false" outlineLevel="0" collapsed="false">
      <c r="A4" s="45"/>
      <c r="B4" s="46"/>
      <c r="C4" s="47"/>
      <c r="D4" s="46"/>
      <c r="E4" s="48"/>
      <c r="G4" s="44" t="s">
        <v>130</v>
      </c>
      <c r="H4" s="38"/>
      <c r="I4" s="39"/>
      <c r="J4" s="40"/>
      <c r="L4" s="38"/>
      <c r="M4" s="38"/>
      <c r="N4" s="41" t="n">
        <f aca="false">L519</f>
        <v>2.6</v>
      </c>
    </row>
    <row r="5" s="32" customFormat="true" ht="12" hidden="false" customHeight="false" outlineLevel="0" collapsed="false">
      <c r="A5" s="45"/>
      <c r="B5" s="46"/>
      <c r="C5" s="47"/>
      <c r="D5" s="46"/>
      <c r="E5" s="48"/>
      <c r="G5" s="44" t="s">
        <v>131</v>
      </c>
      <c r="H5" s="38"/>
      <c r="I5" s="39"/>
      <c r="J5" s="40"/>
      <c r="L5" s="38"/>
      <c r="M5" s="38"/>
      <c r="N5" s="41" t="n">
        <f aca="false">L532</f>
        <v>1.92</v>
      </c>
    </row>
    <row r="6" s="32" customFormat="true" ht="12" hidden="false" customHeight="false" outlineLevel="0" collapsed="false">
      <c r="A6" s="49"/>
      <c r="B6" s="35"/>
      <c r="C6" s="36"/>
      <c r="D6" s="35"/>
      <c r="E6" s="37"/>
      <c r="G6" s="44" t="s">
        <v>132</v>
      </c>
      <c r="H6" s="38"/>
      <c r="I6" s="39"/>
      <c r="J6" s="40"/>
      <c r="L6" s="38"/>
      <c r="M6" s="38"/>
      <c r="N6" s="41" t="n">
        <f aca="false">L542</f>
        <v>3.341</v>
      </c>
    </row>
    <row r="7" s="32" customFormat="true" ht="10.5" hidden="false" customHeight="true" outlineLevel="0" collapsed="false">
      <c r="A7" s="50"/>
      <c r="B7" s="51"/>
      <c r="C7" s="52"/>
      <c r="D7" s="52"/>
      <c r="E7" s="53"/>
      <c r="G7" s="44" t="s">
        <v>133</v>
      </c>
      <c r="H7" s="38"/>
      <c r="I7" s="39"/>
      <c r="J7" s="40"/>
      <c r="L7" s="38"/>
      <c r="M7" s="38"/>
      <c r="N7" s="41" t="n">
        <f aca="false">L557</f>
        <v>7</v>
      </c>
    </row>
    <row r="8" s="33" customFormat="true" ht="12" hidden="false" customHeight="false" outlineLevel="0" collapsed="false">
      <c r="A8" s="45" t="s">
        <v>134</v>
      </c>
      <c r="B8" s="46"/>
      <c r="C8" s="47"/>
      <c r="D8" s="46"/>
      <c r="E8" s="48"/>
      <c r="F8" s="46"/>
      <c r="G8" s="44" t="s">
        <v>135</v>
      </c>
      <c r="H8" s="38"/>
      <c r="I8" s="39"/>
      <c r="J8" s="40"/>
      <c r="L8" s="54"/>
      <c r="M8" s="55"/>
      <c r="N8" s="41" t="n">
        <f aca="false">L568</f>
        <v>6.8</v>
      </c>
    </row>
    <row r="9" s="32" customFormat="true" ht="12" hidden="false" customHeight="false" outlineLevel="0" collapsed="false">
      <c r="A9" s="45" t="s">
        <v>136</v>
      </c>
      <c r="B9" s="46"/>
      <c r="C9" s="47"/>
      <c r="D9" s="46"/>
      <c r="E9" s="48"/>
      <c r="F9" s="46"/>
      <c r="G9" s="44" t="s">
        <v>137</v>
      </c>
      <c r="H9" s="38"/>
      <c r="I9" s="39"/>
      <c r="J9" s="40"/>
      <c r="K9" s="33"/>
      <c r="L9" s="54"/>
      <c r="M9" s="55"/>
      <c r="N9" s="41" t="n">
        <f aca="false">L591</f>
        <v>6</v>
      </c>
    </row>
    <row r="10" s="33" customFormat="true" ht="12.75" hidden="false" customHeight="false" outlineLevel="0" collapsed="false">
      <c r="A10" s="45" t="s">
        <v>138</v>
      </c>
      <c r="B10" s="46"/>
      <c r="C10" s="47"/>
      <c r="D10" s="46"/>
      <c r="E10" s="48"/>
      <c r="F10" s="46"/>
      <c r="G10" s="56" t="s">
        <v>139</v>
      </c>
      <c r="H10" s="57"/>
      <c r="I10" s="58"/>
      <c r="J10" s="58"/>
      <c r="K10" s="59"/>
      <c r="L10" s="60"/>
      <c r="M10" s="61"/>
      <c r="N10" s="62" t="n">
        <f aca="false">L608</f>
        <v>2</v>
      </c>
    </row>
    <row r="11" s="32" customFormat="true" ht="12" hidden="false" customHeight="false" outlineLevel="0" collapsed="false">
      <c r="A11" s="45" t="s">
        <v>140</v>
      </c>
      <c r="B11" s="46"/>
      <c r="C11" s="47"/>
      <c r="D11" s="46"/>
      <c r="E11" s="48"/>
      <c r="F11" s="63" t="s">
        <v>141</v>
      </c>
      <c r="G11" s="33"/>
      <c r="H11" s="64"/>
      <c r="I11" s="33"/>
      <c r="J11" s="33"/>
      <c r="K11" s="65" t="n">
        <v>42.5</v>
      </c>
      <c r="L11" s="66" t="n">
        <v>1</v>
      </c>
      <c r="M11" s="67" t="n">
        <f aca="false">K11*L11</f>
        <v>42.5</v>
      </c>
      <c r="N11" s="68" t="n">
        <f aca="false">L11*M11</f>
        <v>42.5</v>
      </c>
    </row>
    <row r="12" s="33" customFormat="true" ht="12" hidden="false" customHeight="false" outlineLevel="0" collapsed="false">
      <c r="A12" s="45" t="s">
        <v>142</v>
      </c>
      <c r="B12" s="46"/>
      <c r="C12" s="47"/>
      <c r="D12" s="46"/>
      <c r="E12" s="48"/>
      <c r="F12" s="63" t="s">
        <v>143</v>
      </c>
      <c r="G12" s="46"/>
      <c r="H12" s="64"/>
      <c r="I12" s="69"/>
      <c r="J12" s="70"/>
      <c r="K12" s="71"/>
      <c r="L12" s="71"/>
      <c r="M12" s="67" t="n">
        <v>55</v>
      </c>
      <c r="N12" s="72" t="n">
        <v>55</v>
      </c>
    </row>
    <row r="13" s="33" customFormat="true" ht="12" hidden="false" customHeight="false" outlineLevel="0" collapsed="false">
      <c r="A13" s="45" t="s">
        <v>144</v>
      </c>
      <c r="B13" s="46"/>
      <c r="C13" s="47"/>
      <c r="D13" s="46"/>
      <c r="E13" s="48"/>
      <c r="F13" s="63" t="s">
        <v>145</v>
      </c>
      <c r="H13" s="64"/>
      <c r="I13" s="73"/>
      <c r="J13" s="74"/>
      <c r="K13" s="75" t="s">
        <v>146</v>
      </c>
      <c r="L13" s="71"/>
      <c r="M13" s="67" t="n">
        <v>39</v>
      </c>
      <c r="N13" s="67" t="n">
        <v>24.5</v>
      </c>
    </row>
    <row r="14" s="33" customFormat="true" ht="12.75" hidden="false" customHeight="false" outlineLevel="0" collapsed="false">
      <c r="A14" s="76" t="s">
        <v>147</v>
      </c>
      <c r="B14" s="32"/>
      <c r="C14" s="47"/>
      <c r="D14" s="46"/>
      <c r="E14" s="48"/>
      <c r="F14" s="63" t="s">
        <v>148</v>
      </c>
      <c r="G14" s="46"/>
      <c r="H14" s="64"/>
      <c r="I14" s="69"/>
      <c r="J14" s="70"/>
      <c r="K14" s="71"/>
      <c r="L14" s="71"/>
      <c r="M14" s="67" t="n">
        <v>6.4</v>
      </c>
      <c r="N14" s="72" t="n">
        <v>2.8</v>
      </c>
    </row>
    <row r="15" s="33" customFormat="true" ht="12.75" hidden="false" customHeight="false" outlineLevel="0" collapsed="false">
      <c r="A15" s="76" t="s">
        <v>149</v>
      </c>
      <c r="B15" s="32"/>
      <c r="C15" s="47"/>
      <c r="D15" s="46"/>
      <c r="E15" s="48"/>
      <c r="F15" s="63" t="s">
        <v>150</v>
      </c>
      <c r="G15" s="46"/>
      <c r="H15" s="64"/>
      <c r="K15" s="77" t="n">
        <v>240</v>
      </c>
      <c r="L15" s="78" t="n">
        <v>1</v>
      </c>
      <c r="M15" s="67" t="n">
        <v>360</v>
      </c>
      <c r="N15" s="67" t="n">
        <f aca="false">L15*M15</f>
        <v>360</v>
      </c>
    </row>
    <row r="16" s="33" customFormat="true" ht="12" hidden="false" customHeight="false" outlineLevel="0" collapsed="false">
      <c r="A16" s="45" t="s">
        <v>151</v>
      </c>
      <c r="B16" s="46"/>
      <c r="C16" s="47"/>
      <c r="D16" s="46"/>
      <c r="E16" s="48"/>
    </row>
    <row r="17" s="33" customFormat="true" ht="12" hidden="false" customHeight="false" outlineLevel="0" collapsed="false">
      <c r="A17" s="45" t="s">
        <v>152</v>
      </c>
      <c r="B17" s="46"/>
      <c r="C17" s="47"/>
      <c r="D17" s="46"/>
      <c r="E17" s="48"/>
    </row>
    <row r="18" s="33" customFormat="true" ht="12" hidden="false" customHeight="false" outlineLevel="0" collapsed="false">
      <c r="A18" s="45" t="s">
        <v>153</v>
      </c>
      <c r="B18" s="46"/>
      <c r="C18" s="47"/>
      <c r="D18" s="46"/>
      <c r="E18" s="48"/>
    </row>
    <row r="19" s="33" customFormat="true" ht="12" hidden="false" customHeight="false" outlineLevel="0" collapsed="false">
      <c r="A19" s="45" t="s">
        <v>154</v>
      </c>
      <c r="B19" s="46"/>
      <c r="C19" s="47"/>
      <c r="D19" s="46"/>
      <c r="E19" s="48"/>
      <c r="F19" s="46"/>
    </row>
    <row r="20" s="33" customFormat="true" ht="12" hidden="false" customHeight="false" outlineLevel="0" collapsed="false">
      <c r="A20" s="45" t="s">
        <v>155</v>
      </c>
      <c r="B20" s="46"/>
      <c r="C20" s="47"/>
      <c r="D20" s="46"/>
      <c r="E20" s="48"/>
      <c r="F20" s="46"/>
      <c r="G20" s="79"/>
    </row>
    <row r="21" s="33" customFormat="true" ht="12" hidden="false" customHeight="false" outlineLevel="0" collapsed="false">
      <c r="A21" s="45" t="s">
        <v>156</v>
      </c>
      <c r="B21" s="46"/>
      <c r="C21" s="47"/>
      <c r="D21" s="46"/>
      <c r="E21" s="48"/>
      <c r="F21" s="46"/>
      <c r="G21" s="80"/>
      <c r="H21" s="81"/>
    </row>
    <row r="22" s="33" customFormat="true" ht="12" hidden="false" customHeight="false" outlineLevel="0" collapsed="false">
      <c r="A22" s="45" t="s">
        <v>157</v>
      </c>
      <c r="B22" s="46"/>
      <c r="C22" s="47"/>
      <c r="D22" s="46"/>
      <c r="E22" s="48"/>
      <c r="F22" s="46"/>
      <c r="G22" s="80"/>
      <c r="H22" s="81"/>
    </row>
    <row r="23" s="33" customFormat="true" ht="12" hidden="false" customHeight="false" outlineLevel="0" collapsed="false">
      <c r="A23" s="45" t="s">
        <v>158</v>
      </c>
      <c r="B23" s="46"/>
      <c r="C23" s="47"/>
      <c r="D23" s="46"/>
      <c r="E23" s="48"/>
      <c r="F23" s="46"/>
      <c r="G23" s="80"/>
      <c r="H23" s="81"/>
    </row>
    <row r="24" s="33" customFormat="true" ht="12" hidden="false" customHeight="false" outlineLevel="0" collapsed="false">
      <c r="A24" s="45" t="s">
        <v>159</v>
      </c>
      <c r="B24" s="46"/>
      <c r="C24" s="47"/>
      <c r="D24" s="46"/>
      <c r="E24" s="48"/>
      <c r="F24" s="46"/>
      <c r="G24" s="80"/>
      <c r="H24" s="81"/>
    </row>
    <row r="25" s="33" customFormat="true" ht="12" hidden="false" customHeight="false" outlineLevel="0" collapsed="false">
      <c r="A25" s="82" t="s">
        <v>160</v>
      </c>
      <c r="B25" s="83"/>
      <c r="C25" s="84"/>
      <c r="D25" s="83"/>
      <c r="E25" s="85"/>
      <c r="F25" s="46"/>
      <c r="G25" s="80"/>
      <c r="H25" s="81"/>
    </row>
    <row r="26" s="88" customFormat="true" ht="6" hidden="false" customHeight="true" outlineLevel="0" collapsed="false">
      <c r="A26" s="86"/>
      <c r="B26" s="46"/>
      <c r="C26" s="47"/>
      <c r="D26" s="46"/>
      <c r="E26" s="48"/>
      <c r="F26" s="46"/>
      <c r="G26" s="87"/>
      <c r="H26" s="81"/>
    </row>
    <row r="27" s="88" customFormat="true" ht="12" hidden="false" customHeight="false" outlineLevel="0" collapsed="false">
      <c r="A27" s="89" t="s">
        <v>161</v>
      </c>
      <c r="B27" s="90"/>
      <c r="C27" s="91"/>
      <c r="D27" s="90"/>
      <c r="E27" s="92"/>
      <c r="F27" s="46"/>
      <c r="G27" s="87"/>
      <c r="H27" s="81"/>
    </row>
    <row r="28" s="88" customFormat="true" ht="12" hidden="false" customHeight="false" outlineLevel="0" collapsed="false">
      <c r="A28" s="93" t="s">
        <v>162</v>
      </c>
      <c r="B28" s="94"/>
      <c r="C28" s="47"/>
      <c r="D28" s="46"/>
      <c r="E28" s="48"/>
      <c r="F28" s="46"/>
      <c r="G28" s="95"/>
      <c r="H28" s="96"/>
    </row>
    <row r="29" s="88" customFormat="true" ht="12" hidden="false" customHeight="false" outlineLevel="0" collapsed="false">
      <c r="A29" s="45" t="s">
        <v>163</v>
      </c>
      <c r="B29" s="46"/>
      <c r="C29" s="47"/>
      <c r="D29" s="46"/>
      <c r="E29" s="48"/>
      <c r="F29" s="46"/>
      <c r="G29" s="95"/>
      <c r="H29" s="96"/>
    </row>
    <row r="30" s="88" customFormat="true" ht="12" hidden="false" customHeight="false" outlineLevel="0" collapsed="false">
      <c r="A30" s="45" t="s">
        <v>164</v>
      </c>
      <c r="B30" s="46"/>
      <c r="C30" s="47"/>
      <c r="D30" s="46"/>
      <c r="E30" s="48"/>
      <c r="F30" s="46"/>
      <c r="G30" s="95"/>
      <c r="H30" s="96"/>
    </row>
    <row r="31" s="88" customFormat="true" ht="8.25" hidden="false" customHeight="true" outlineLevel="0" collapsed="false">
      <c r="A31" s="45"/>
      <c r="B31" s="46"/>
      <c r="C31" s="47"/>
      <c r="D31" s="46"/>
      <c r="E31" s="48"/>
      <c r="F31" s="46"/>
      <c r="G31" s="95"/>
      <c r="H31" s="96"/>
    </row>
    <row r="32" s="88" customFormat="true" ht="12" hidden="false" customHeight="false" outlineLevel="0" collapsed="false">
      <c r="A32" s="93" t="s">
        <v>165</v>
      </c>
      <c r="B32" s="94"/>
      <c r="C32" s="47"/>
      <c r="D32" s="46"/>
      <c r="E32" s="48"/>
      <c r="F32" s="46"/>
      <c r="G32" s="95"/>
      <c r="H32" s="96"/>
    </row>
    <row r="33" s="88" customFormat="true" ht="12" hidden="false" customHeight="false" outlineLevel="0" collapsed="false">
      <c r="A33" s="45" t="s">
        <v>166</v>
      </c>
      <c r="B33" s="46"/>
      <c r="C33" s="47"/>
      <c r="D33" s="46"/>
      <c r="E33" s="48"/>
      <c r="F33" s="46"/>
      <c r="G33" s="32"/>
      <c r="H33" s="97"/>
    </row>
    <row r="34" s="88" customFormat="true" ht="12" hidden="false" customHeight="false" outlineLevel="0" collapsed="false">
      <c r="A34" s="45" t="s">
        <v>167</v>
      </c>
      <c r="B34" s="46"/>
      <c r="C34" s="47"/>
      <c r="D34" s="46"/>
      <c r="E34" s="48"/>
      <c r="F34" s="46"/>
      <c r="G34" s="32"/>
      <c r="H34" s="97"/>
    </row>
    <row r="35" s="88" customFormat="true" ht="5.25" hidden="false" customHeight="true" outlineLevel="0" collapsed="false">
      <c r="A35" s="45"/>
      <c r="B35" s="46"/>
      <c r="C35" s="47"/>
      <c r="D35" s="46"/>
      <c r="E35" s="48"/>
      <c r="F35" s="46"/>
      <c r="G35" s="32"/>
      <c r="H35" s="97"/>
    </row>
    <row r="36" s="88" customFormat="true" ht="12" hidden="false" customHeight="false" outlineLevel="0" collapsed="false">
      <c r="A36" s="93" t="s">
        <v>168</v>
      </c>
      <c r="B36" s="46"/>
      <c r="C36" s="47"/>
      <c r="D36" s="46"/>
      <c r="E36" s="48"/>
      <c r="F36" s="46"/>
      <c r="G36" s="32"/>
      <c r="H36" s="97"/>
    </row>
    <row r="37" s="88" customFormat="true" ht="6" hidden="false" customHeight="true" outlineLevel="0" collapsed="false">
      <c r="A37" s="45"/>
      <c r="B37" s="46"/>
      <c r="C37" s="47"/>
      <c r="D37" s="46"/>
      <c r="E37" s="48"/>
      <c r="F37" s="46"/>
      <c r="G37" s="32"/>
      <c r="H37" s="97"/>
    </row>
    <row r="38" s="88" customFormat="true" ht="12" hidden="false" customHeight="false" outlineLevel="0" collapsed="false">
      <c r="A38" s="98" t="s">
        <v>169</v>
      </c>
      <c r="B38" s="32"/>
      <c r="C38" s="47"/>
      <c r="D38" s="46"/>
      <c r="E38" s="48"/>
      <c r="F38" s="46"/>
      <c r="G38" s="32"/>
      <c r="H38" s="97"/>
    </row>
    <row r="39" s="88" customFormat="true" ht="12" hidden="false" customHeight="false" outlineLevel="0" collapsed="false">
      <c r="A39" s="99" t="s">
        <v>170</v>
      </c>
      <c r="B39" s="32"/>
      <c r="C39" s="47"/>
      <c r="D39" s="46"/>
      <c r="E39" s="48"/>
      <c r="F39" s="46"/>
      <c r="G39" s="32"/>
      <c r="H39" s="97"/>
    </row>
    <row r="40" s="88" customFormat="true" ht="12" hidden="false" customHeight="false" outlineLevel="0" collapsed="false">
      <c r="A40" s="98" t="s">
        <v>171</v>
      </c>
      <c r="B40" s="47"/>
      <c r="C40" s="47"/>
      <c r="D40" s="46"/>
      <c r="E40" s="48"/>
      <c r="F40" s="46"/>
      <c r="G40" s="32"/>
      <c r="H40" s="97"/>
    </row>
    <row r="41" s="88" customFormat="true" ht="5.25" hidden="false" customHeight="true" outlineLevel="0" collapsed="false">
      <c r="A41" s="98"/>
      <c r="B41" s="47"/>
      <c r="C41" s="47"/>
      <c r="D41" s="46"/>
      <c r="E41" s="48"/>
      <c r="F41" s="46"/>
      <c r="G41" s="32"/>
      <c r="H41" s="97"/>
    </row>
    <row r="42" s="88" customFormat="true" ht="12" hidden="false" customHeight="false" outlineLevel="0" collapsed="false">
      <c r="A42" s="98" t="s">
        <v>172</v>
      </c>
      <c r="B42" s="32"/>
      <c r="C42" s="47"/>
      <c r="D42" s="46"/>
      <c r="E42" s="48"/>
      <c r="F42" s="46"/>
      <c r="G42" s="32"/>
      <c r="H42" s="97"/>
    </row>
    <row r="43" s="88" customFormat="true" ht="12" hidden="false" customHeight="false" outlineLevel="0" collapsed="false">
      <c r="A43" s="100" t="s">
        <v>173</v>
      </c>
      <c r="B43" s="32"/>
      <c r="C43" s="47"/>
      <c r="D43" s="46"/>
      <c r="E43" s="48"/>
      <c r="F43" s="46"/>
      <c r="G43" s="32"/>
      <c r="H43" s="97"/>
    </row>
    <row r="44" s="33" customFormat="true" ht="12" hidden="false" customHeight="false" outlineLevel="0" collapsed="false">
      <c r="A44" s="99" t="s">
        <v>174</v>
      </c>
      <c r="B44" s="32"/>
      <c r="C44" s="47"/>
      <c r="D44" s="46"/>
      <c r="E44" s="48"/>
      <c r="F44" s="46"/>
      <c r="G44" s="32"/>
      <c r="H44" s="97"/>
    </row>
    <row r="45" s="88" customFormat="true" ht="12" hidden="false" customHeight="false" outlineLevel="0" collapsed="false">
      <c r="A45" s="99" t="s">
        <v>175</v>
      </c>
      <c r="B45" s="32"/>
      <c r="C45" s="47"/>
      <c r="D45" s="46"/>
      <c r="E45" s="48"/>
      <c r="F45" s="46"/>
      <c r="G45" s="32"/>
      <c r="H45" s="97"/>
    </row>
    <row r="46" s="88" customFormat="true" ht="7.5" hidden="false" customHeight="true" outlineLevel="0" collapsed="false">
      <c r="A46" s="45"/>
      <c r="B46" s="46"/>
      <c r="C46" s="47"/>
      <c r="D46" s="46"/>
      <c r="E46" s="48"/>
      <c r="F46" s="46"/>
      <c r="G46" s="32"/>
      <c r="H46" s="97"/>
    </row>
    <row r="47" s="88" customFormat="true" ht="12" hidden="false" customHeight="false" outlineLevel="0" collapsed="false">
      <c r="A47" s="101" t="s">
        <v>176</v>
      </c>
      <c r="B47" s="46"/>
      <c r="C47" s="47"/>
      <c r="D47" s="46"/>
      <c r="E47" s="48"/>
      <c r="F47" s="46"/>
      <c r="G47" s="32"/>
      <c r="H47" s="97"/>
    </row>
    <row r="48" s="88" customFormat="true" ht="12" hidden="false" customHeight="false" outlineLevel="0" collapsed="false">
      <c r="A48" s="98" t="s">
        <v>177</v>
      </c>
      <c r="B48" s="102"/>
      <c r="C48" s="97"/>
      <c r="D48" s="32"/>
      <c r="E48" s="103"/>
      <c r="F48" s="104"/>
      <c r="G48" s="24"/>
      <c r="H48" s="26"/>
    </row>
    <row r="49" s="88" customFormat="true" ht="12" hidden="false" customHeight="false" outlineLevel="0" collapsed="false">
      <c r="A49" s="98" t="s">
        <v>178</v>
      </c>
      <c r="B49" s="105"/>
      <c r="C49" s="97"/>
      <c r="D49" s="32"/>
      <c r="E49" s="103"/>
      <c r="F49" s="104"/>
      <c r="G49" s="24"/>
      <c r="H49" s="26"/>
    </row>
    <row r="50" s="88" customFormat="true" ht="12" hidden="false" customHeight="false" outlineLevel="0" collapsed="false">
      <c r="A50" s="98" t="s">
        <v>179</v>
      </c>
      <c r="B50" s="105"/>
      <c r="C50" s="97"/>
      <c r="D50" s="32"/>
      <c r="E50" s="103"/>
      <c r="F50" s="104"/>
      <c r="G50" s="24"/>
      <c r="H50" s="26"/>
    </row>
    <row r="51" s="88" customFormat="true" ht="12" hidden="false" customHeight="false" outlineLevel="0" collapsed="false">
      <c r="A51" s="98" t="s">
        <v>180</v>
      </c>
      <c r="B51" s="105"/>
      <c r="C51" s="97"/>
      <c r="D51" s="32"/>
      <c r="E51" s="103"/>
      <c r="F51" s="104"/>
      <c r="G51" s="24"/>
      <c r="H51" s="26"/>
    </row>
    <row r="52" s="88" customFormat="true" ht="12" hidden="false" customHeight="false" outlineLevel="0" collapsed="false">
      <c r="A52" s="99" t="s">
        <v>181</v>
      </c>
      <c r="B52" s="32"/>
      <c r="C52" s="47"/>
      <c r="D52" s="46"/>
      <c r="E52" s="48"/>
      <c r="F52" s="46"/>
      <c r="G52" s="24"/>
      <c r="H52" s="26"/>
    </row>
    <row r="53" s="88" customFormat="true" ht="12" hidden="false" customHeight="false" outlineLevel="0" collapsed="false">
      <c r="A53" s="106" t="s">
        <v>182</v>
      </c>
      <c r="B53" s="32"/>
      <c r="C53" s="47"/>
      <c r="D53" s="46"/>
      <c r="E53" s="48"/>
      <c r="F53" s="46"/>
      <c r="G53" s="24"/>
      <c r="H53" s="26"/>
    </row>
    <row r="54" s="88" customFormat="true" ht="12" hidden="false" customHeight="false" outlineLevel="0" collapsed="false">
      <c r="A54" s="107" t="s">
        <v>183</v>
      </c>
      <c r="B54" s="32"/>
      <c r="C54" s="47"/>
      <c r="D54" s="46"/>
      <c r="E54" s="48"/>
      <c r="F54" s="46"/>
      <c r="G54" s="24"/>
      <c r="H54" s="26"/>
    </row>
    <row r="55" s="88" customFormat="true" ht="12" hidden="false" customHeight="false" outlineLevel="0" collapsed="false">
      <c r="A55" s="99" t="s">
        <v>184</v>
      </c>
      <c r="B55" s="32"/>
      <c r="C55" s="108"/>
      <c r="D55" s="32"/>
      <c r="E55" s="109"/>
      <c r="F55" s="32"/>
      <c r="G55" s="24"/>
      <c r="H55" s="26"/>
    </row>
    <row r="56" s="88" customFormat="true" ht="12" hidden="false" customHeight="false" outlineLevel="0" collapsed="false">
      <c r="A56" s="99" t="s">
        <v>185</v>
      </c>
      <c r="B56" s="32"/>
      <c r="C56" s="108"/>
      <c r="D56" s="32"/>
      <c r="E56" s="109"/>
      <c r="F56" s="32"/>
      <c r="G56" s="24"/>
      <c r="H56" s="26"/>
    </row>
    <row r="57" s="88" customFormat="true" ht="12" hidden="false" customHeight="false" outlineLevel="0" collapsed="false">
      <c r="A57" s="99" t="s">
        <v>186</v>
      </c>
      <c r="B57" s="32"/>
      <c r="C57" s="108"/>
      <c r="D57" s="32"/>
      <c r="E57" s="109"/>
      <c r="F57" s="32"/>
      <c r="G57" s="24"/>
      <c r="H57" s="26"/>
    </row>
    <row r="58" s="88" customFormat="true" ht="12" hidden="false" customHeight="false" outlineLevel="0" collapsed="false">
      <c r="A58" s="99" t="s">
        <v>187</v>
      </c>
      <c r="B58" s="32"/>
      <c r="C58" s="108"/>
      <c r="D58" s="32"/>
      <c r="E58" s="109"/>
      <c r="F58" s="32"/>
      <c r="G58" s="24"/>
      <c r="H58" s="26"/>
    </row>
    <row r="59" s="88" customFormat="true" ht="12" hidden="false" customHeight="false" outlineLevel="0" collapsed="false">
      <c r="A59" s="110" t="s">
        <v>188</v>
      </c>
      <c r="B59" s="32"/>
      <c r="C59" s="108"/>
      <c r="D59" s="32"/>
      <c r="E59" s="109"/>
      <c r="F59" s="32"/>
      <c r="G59" s="24"/>
      <c r="H59" s="26"/>
    </row>
    <row r="60" customFormat="false" ht="12" hidden="false" customHeight="false" outlineLevel="0" collapsed="false">
      <c r="A60" s="111" t="s">
        <v>189</v>
      </c>
      <c r="B60" s="32"/>
      <c r="C60" s="108"/>
      <c r="D60" s="32"/>
      <c r="E60" s="109"/>
      <c r="F60" s="32"/>
      <c r="H60" s="26"/>
    </row>
    <row r="61" customFormat="false" ht="12" hidden="false" customHeight="false" outlineLevel="0" collapsed="false">
      <c r="A61" s="111" t="s">
        <v>190</v>
      </c>
      <c r="B61" s="32"/>
      <c r="C61" s="108"/>
      <c r="D61" s="32"/>
      <c r="E61" s="109"/>
      <c r="F61" s="32"/>
      <c r="H61" s="26"/>
    </row>
    <row r="62" customFormat="false" ht="12" hidden="false" customHeight="false" outlineLevel="0" collapsed="false">
      <c r="A62" s="111" t="s">
        <v>191</v>
      </c>
      <c r="B62" s="32"/>
      <c r="C62" s="108"/>
      <c r="D62" s="32"/>
      <c r="E62" s="109"/>
      <c r="F62" s="32"/>
      <c r="H62" s="26"/>
    </row>
    <row r="63" customFormat="false" ht="12" hidden="false" customHeight="false" outlineLevel="0" collapsed="false">
      <c r="A63" s="111" t="s">
        <v>192</v>
      </c>
      <c r="B63" s="32"/>
      <c r="C63" s="108"/>
      <c r="D63" s="32"/>
      <c r="E63" s="109"/>
      <c r="F63" s="32"/>
      <c r="H63" s="26"/>
    </row>
    <row r="64" customFormat="false" ht="12" hidden="false" customHeight="false" outlineLevel="0" collapsed="false">
      <c r="A64" s="111" t="s">
        <v>193</v>
      </c>
      <c r="B64" s="32"/>
      <c r="C64" s="108"/>
      <c r="D64" s="32"/>
      <c r="E64" s="109"/>
      <c r="F64" s="32"/>
      <c r="H64" s="26"/>
    </row>
    <row r="65" customFormat="false" ht="12" hidden="false" customHeight="false" outlineLevel="0" collapsed="false">
      <c r="A65" s="111" t="s">
        <v>194</v>
      </c>
      <c r="B65" s="32"/>
      <c r="C65" s="108"/>
      <c r="D65" s="32"/>
      <c r="E65" s="109"/>
      <c r="F65" s="32"/>
      <c r="H65" s="26"/>
    </row>
    <row r="66" customFormat="false" ht="12" hidden="false" customHeight="false" outlineLevel="0" collapsed="false">
      <c r="A66" s="111" t="s">
        <v>195</v>
      </c>
      <c r="B66" s="32"/>
      <c r="C66" s="108"/>
      <c r="D66" s="32"/>
      <c r="E66" s="109"/>
      <c r="F66" s="32"/>
      <c r="H66" s="26"/>
    </row>
    <row r="67" customFormat="false" ht="12" hidden="false" customHeight="false" outlineLevel="0" collapsed="false">
      <c r="A67" s="111" t="s">
        <v>196</v>
      </c>
      <c r="B67" s="32"/>
      <c r="C67" s="108"/>
      <c r="D67" s="32"/>
      <c r="E67" s="109"/>
      <c r="F67" s="32"/>
      <c r="H67" s="26"/>
    </row>
    <row r="68" customFormat="false" ht="12" hidden="false" customHeight="false" outlineLevel="0" collapsed="false">
      <c r="A68" s="112" t="s">
        <v>197</v>
      </c>
      <c r="B68" s="35"/>
      <c r="C68" s="36"/>
      <c r="D68" s="35"/>
      <c r="E68" s="37"/>
      <c r="F68" s="32"/>
      <c r="H68" s="26"/>
    </row>
    <row r="69" customFormat="false" ht="12" hidden="false" customHeight="false" outlineLevel="0" collapsed="false">
      <c r="A69" s="113" t="s">
        <v>198</v>
      </c>
      <c r="B69" s="114"/>
      <c r="C69" s="115"/>
      <c r="D69" s="114"/>
      <c r="E69" s="116"/>
      <c r="F69" s="32"/>
      <c r="H69" s="26"/>
    </row>
    <row r="70" customFormat="false" ht="12" hidden="false" customHeight="false" outlineLevel="0" collapsed="false">
      <c r="A70" s="111" t="s">
        <v>199</v>
      </c>
      <c r="B70" s="108"/>
      <c r="C70" s="32"/>
      <c r="D70" s="32"/>
      <c r="E70" s="109"/>
      <c r="F70" s="32"/>
    </row>
    <row r="71" customFormat="false" ht="12" hidden="false" customHeight="false" outlineLevel="0" collapsed="false">
      <c r="A71" s="111" t="s">
        <v>200</v>
      </c>
      <c r="B71" s="108"/>
      <c r="C71" s="32"/>
      <c r="D71" s="32"/>
      <c r="E71" s="109"/>
      <c r="F71" s="32"/>
    </row>
    <row r="72" customFormat="false" ht="12" hidden="false" customHeight="false" outlineLevel="0" collapsed="false">
      <c r="A72" s="111" t="s">
        <v>201</v>
      </c>
      <c r="B72" s="32"/>
      <c r="C72" s="108"/>
      <c r="D72" s="32"/>
      <c r="E72" s="109"/>
      <c r="F72" s="32"/>
    </row>
    <row r="73" customFormat="false" ht="12" hidden="false" customHeight="false" outlineLevel="0" collapsed="false">
      <c r="A73" s="111" t="s">
        <v>202</v>
      </c>
      <c r="B73" s="32"/>
      <c r="C73" s="108"/>
      <c r="D73" s="32"/>
      <c r="E73" s="109"/>
      <c r="F73" s="32"/>
    </row>
    <row r="74" s="32" customFormat="true" ht="12" hidden="false" customHeight="false" outlineLevel="0" collapsed="false">
      <c r="A74" s="111" t="s">
        <v>203</v>
      </c>
      <c r="C74" s="108"/>
      <c r="E74" s="109"/>
    </row>
    <row r="75" s="32" customFormat="true" ht="6.75" hidden="false" customHeight="true" outlineLevel="0" collapsed="false">
      <c r="A75" s="117"/>
      <c r="B75" s="117"/>
      <c r="C75" s="117"/>
      <c r="D75" s="117"/>
      <c r="E75" s="117"/>
    </row>
    <row r="76" s="119" customFormat="true" ht="12" hidden="false" customHeight="false" outlineLevel="0" collapsed="false">
      <c r="A76" s="118" t="s">
        <v>204</v>
      </c>
      <c r="B76" s="118"/>
      <c r="C76" s="118"/>
      <c r="D76" s="118"/>
      <c r="E76" s="118"/>
      <c r="F76" s="32"/>
    </row>
    <row r="77" s="119" customFormat="true" ht="12" hidden="false" customHeight="false" outlineLevel="0" collapsed="false">
      <c r="A77" s="118" t="s">
        <v>205</v>
      </c>
      <c r="B77" s="118"/>
      <c r="C77" s="118"/>
      <c r="D77" s="118"/>
      <c r="E77" s="118"/>
      <c r="F77" s="32"/>
    </row>
    <row r="78" s="119" customFormat="true" ht="12" hidden="false" customHeight="false" outlineLevel="0" collapsed="false">
      <c r="A78" s="118" t="s">
        <v>206</v>
      </c>
      <c r="B78" s="118"/>
      <c r="C78" s="118"/>
      <c r="D78" s="118"/>
      <c r="E78" s="118"/>
      <c r="F78" s="32"/>
    </row>
    <row r="79" s="119" customFormat="true" ht="12" hidden="false" customHeight="false" outlineLevel="0" collapsed="false">
      <c r="A79" s="118" t="s">
        <v>207</v>
      </c>
      <c r="B79" s="118"/>
      <c r="C79" s="118"/>
      <c r="D79" s="118"/>
      <c r="E79" s="118"/>
      <c r="F79" s="32"/>
    </row>
    <row r="80" s="119" customFormat="true" ht="12" hidden="false" customHeight="false" outlineLevel="0" collapsed="false">
      <c r="A80" s="118" t="s">
        <v>208</v>
      </c>
      <c r="B80" s="118"/>
      <c r="C80" s="118"/>
      <c r="D80" s="118"/>
      <c r="E80" s="118"/>
      <c r="F80" s="32"/>
    </row>
    <row r="81" s="119" customFormat="true" ht="12" hidden="false" customHeight="false" outlineLevel="0" collapsed="false">
      <c r="A81" s="118" t="s">
        <v>209</v>
      </c>
      <c r="B81" s="118"/>
      <c r="C81" s="118"/>
      <c r="D81" s="118"/>
      <c r="E81" s="118"/>
      <c r="F81" s="32"/>
    </row>
    <row r="82" s="119" customFormat="true" ht="12" hidden="false" customHeight="false" outlineLevel="0" collapsed="false">
      <c r="A82" s="118" t="s">
        <v>210</v>
      </c>
      <c r="B82" s="118"/>
      <c r="C82" s="118"/>
      <c r="D82" s="118"/>
      <c r="E82" s="118"/>
      <c r="F82" s="32"/>
    </row>
    <row r="83" s="119" customFormat="true" ht="6.75" hidden="false" customHeight="true" outlineLevel="0" collapsed="false">
      <c r="A83" s="120"/>
      <c r="B83" s="120"/>
      <c r="C83" s="120"/>
      <c r="D83" s="120"/>
      <c r="E83" s="120"/>
      <c r="F83" s="32"/>
    </row>
    <row r="84" s="119" customFormat="true" ht="39.75" hidden="false" customHeight="true" outlineLevel="0" collapsed="false">
      <c r="A84" s="121" t="s">
        <v>211</v>
      </c>
      <c r="B84" s="121"/>
      <c r="C84" s="121"/>
      <c r="D84" s="121"/>
      <c r="E84" s="121"/>
      <c r="F84" s="32"/>
    </row>
    <row r="85" s="119" customFormat="true" ht="7.5" hidden="false" customHeight="true" outlineLevel="0" collapsed="false">
      <c r="A85" s="111"/>
      <c r="B85" s="32"/>
      <c r="C85" s="108"/>
      <c r="D85" s="32"/>
      <c r="E85" s="109"/>
      <c r="F85" s="32"/>
    </row>
    <row r="86" customFormat="false" ht="5.25" hidden="false" customHeight="true" outlineLevel="0" collapsed="false">
      <c r="A86" s="111"/>
      <c r="E86" s="103"/>
      <c r="F86" s="32"/>
    </row>
    <row r="87" customFormat="false" ht="12" hidden="false" customHeight="false" outlineLevel="0" collapsed="false">
      <c r="A87" s="122" t="s">
        <v>212</v>
      </c>
      <c r="B87" s="123"/>
      <c r="C87" s="124"/>
      <c r="D87" s="124"/>
      <c r="E87" s="125"/>
    </row>
    <row r="88" customFormat="false" ht="12" hidden="false" customHeight="false" outlineLevel="0" collapsed="false">
      <c r="A88" s="126" t="s">
        <v>213</v>
      </c>
      <c r="B88" s="127"/>
      <c r="C88" s="128"/>
      <c r="D88" s="128"/>
      <c r="E88" s="129"/>
    </row>
    <row r="89" customFormat="false" ht="6" hidden="false" customHeight="true" outlineLevel="0" collapsed="false">
      <c r="A89" s="98"/>
      <c r="C89" s="97"/>
      <c r="D89" s="97"/>
      <c r="E89" s="103"/>
    </row>
    <row r="90" customFormat="false" ht="12" hidden="false" customHeight="false" outlineLevel="0" collapsed="false">
      <c r="A90" s="130" t="s">
        <v>214</v>
      </c>
      <c r="B90" s="131" t="s">
        <v>215</v>
      </c>
      <c r="C90" s="124"/>
      <c r="D90" s="124"/>
      <c r="E90" s="125"/>
    </row>
    <row r="91" customFormat="false" ht="12" hidden="false" customHeight="false" outlineLevel="0" collapsed="false">
      <c r="A91" s="132"/>
      <c r="B91" s="133" t="s">
        <v>216</v>
      </c>
      <c r="C91" s="97"/>
      <c r="D91" s="97"/>
      <c r="E91" s="103"/>
    </row>
    <row r="92" customFormat="false" ht="12" hidden="false" customHeight="false" outlineLevel="0" collapsed="false">
      <c r="A92" s="134" t="s">
        <v>217</v>
      </c>
      <c r="B92" s="105" t="s">
        <v>218</v>
      </c>
      <c r="C92" s="97"/>
      <c r="D92" s="97"/>
      <c r="E92" s="103"/>
    </row>
    <row r="93" customFormat="false" ht="12" hidden="false" customHeight="false" outlineLevel="0" collapsed="false">
      <c r="A93" s="134" t="s">
        <v>219</v>
      </c>
      <c r="B93" s="105" t="s">
        <v>220</v>
      </c>
      <c r="C93" s="97"/>
      <c r="D93" s="97"/>
      <c r="E93" s="103"/>
    </row>
    <row r="94" customFormat="false" ht="12" hidden="false" customHeight="false" outlineLevel="0" collapsed="false">
      <c r="A94" s="134" t="s">
        <v>221</v>
      </c>
      <c r="B94" s="105" t="s">
        <v>222</v>
      </c>
      <c r="C94" s="97"/>
      <c r="D94" s="97"/>
      <c r="E94" s="103"/>
    </row>
    <row r="95" customFormat="false" ht="12" hidden="false" customHeight="false" outlineLevel="0" collapsed="false">
      <c r="A95" s="134" t="s">
        <v>223</v>
      </c>
      <c r="B95" s="105" t="s">
        <v>224</v>
      </c>
      <c r="C95" s="97"/>
      <c r="D95" s="97"/>
      <c r="E95" s="103"/>
    </row>
    <row r="96" customFormat="false" ht="12" hidden="false" customHeight="false" outlineLevel="0" collapsed="false">
      <c r="A96" s="134" t="s">
        <v>225</v>
      </c>
      <c r="B96" s="105" t="s">
        <v>226</v>
      </c>
      <c r="C96" s="97"/>
      <c r="D96" s="97"/>
      <c r="E96" s="103"/>
    </row>
    <row r="97" customFormat="false" ht="12" hidden="false" customHeight="false" outlineLevel="0" collapsed="false">
      <c r="A97" s="134" t="s">
        <v>227</v>
      </c>
      <c r="B97" s="105" t="s">
        <v>228</v>
      </c>
      <c r="C97" s="97"/>
      <c r="D97" s="97"/>
      <c r="E97" s="103"/>
    </row>
    <row r="98" customFormat="false" ht="12" hidden="false" customHeight="false" outlineLevel="0" collapsed="false">
      <c r="A98" s="134" t="s">
        <v>229</v>
      </c>
      <c r="B98" s="105" t="s">
        <v>230</v>
      </c>
      <c r="C98" s="97"/>
      <c r="D98" s="97"/>
      <c r="E98" s="103"/>
    </row>
    <row r="99" customFormat="false" ht="12" hidden="false" customHeight="false" outlineLevel="0" collapsed="false">
      <c r="A99" s="134" t="s">
        <v>231</v>
      </c>
      <c r="B99" s="135" t="s">
        <v>232</v>
      </c>
      <c r="C99" s="97"/>
      <c r="D99" s="97"/>
      <c r="E99" s="103"/>
    </row>
    <row r="100" customFormat="false" ht="11.25" hidden="false" customHeight="true" outlineLevel="0" collapsed="false">
      <c r="A100" s="134" t="s">
        <v>233</v>
      </c>
      <c r="B100" s="135" t="s">
        <v>234</v>
      </c>
      <c r="C100" s="97"/>
      <c r="D100" s="97"/>
      <c r="E100" s="103"/>
    </row>
    <row r="101" customFormat="false" ht="12" hidden="false" customHeight="true" outlineLevel="0" collapsed="false">
      <c r="A101" s="134" t="s">
        <v>235</v>
      </c>
      <c r="B101" s="97" t="s">
        <v>236</v>
      </c>
      <c r="C101" s="97"/>
      <c r="D101" s="97"/>
      <c r="E101" s="103"/>
    </row>
    <row r="102" customFormat="false" ht="12" hidden="false" customHeight="false" outlineLevel="0" collapsed="false">
      <c r="A102" s="132"/>
      <c r="B102" s="105" t="s">
        <v>237</v>
      </c>
      <c r="C102" s="97"/>
      <c r="D102" s="97"/>
      <c r="E102" s="103"/>
    </row>
    <row r="103" customFormat="false" ht="12" hidden="false" customHeight="false" outlineLevel="0" collapsed="false">
      <c r="A103" s="132"/>
      <c r="B103" s="133" t="s">
        <v>238</v>
      </c>
      <c r="C103" s="97"/>
      <c r="D103" s="97"/>
      <c r="E103" s="103"/>
    </row>
    <row r="104" customFormat="false" ht="12" hidden="false" customHeight="false" outlineLevel="0" collapsed="false">
      <c r="A104" s="134" t="s">
        <v>239</v>
      </c>
      <c r="B104" s="105" t="s">
        <v>240</v>
      </c>
      <c r="C104" s="97"/>
      <c r="D104" s="97"/>
      <c r="E104" s="103"/>
    </row>
    <row r="105" customFormat="false" ht="12" hidden="false" customHeight="false" outlineLevel="0" collapsed="false">
      <c r="A105" s="134" t="s">
        <v>241</v>
      </c>
      <c r="B105" s="105" t="s">
        <v>242</v>
      </c>
      <c r="C105" s="97"/>
      <c r="D105" s="97"/>
      <c r="E105" s="103"/>
    </row>
    <row r="106" customFormat="false" ht="12" hidden="false" customHeight="false" outlineLevel="0" collapsed="false">
      <c r="A106" s="134" t="s">
        <v>243</v>
      </c>
      <c r="B106" s="105" t="s">
        <v>244</v>
      </c>
      <c r="C106" s="97"/>
      <c r="D106" s="97"/>
      <c r="E106" s="103"/>
    </row>
    <row r="107" customFormat="false" ht="13.5" hidden="false" customHeight="true" outlineLevel="0" collapsed="false">
      <c r="A107" s="134" t="s">
        <v>245</v>
      </c>
      <c r="B107" s="136" t="s">
        <v>246</v>
      </c>
      <c r="C107" s="97"/>
      <c r="D107" s="97"/>
      <c r="E107" s="103"/>
    </row>
    <row r="108" customFormat="false" ht="5.25" hidden="false" customHeight="true" outlineLevel="0" collapsed="false">
      <c r="A108" s="132"/>
      <c r="B108" s="105"/>
      <c r="C108" s="97"/>
      <c r="D108" s="97"/>
      <c r="E108" s="103"/>
    </row>
    <row r="109" customFormat="false" ht="12" hidden="false" customHeight="false" outlineLevel="0" collapsed="false">
      <c r="A109" s="132" t="s">
        <v>247</v>
      </c>
      <c r="B109" s="102" t="s">
        <v>248</v>
      </c>
      <c r="C109" s="97"/>
      <c r="D109" s="97"/>
      <c r="E109" s="103"/>
    </row>
    <row r="110" customFormat="false" ht="12" hidden="false" customHeight="false" outlineLevel="0" collapsed="false">
      <c r="A110" s="132"/>
      <c r="B110" s="133" t="s">
        <v>249</v>
      </c>
      <c r="C110" s="97"/>
      <c r="D110" s="97"/>
      <c r="E110" s="103"/>
    </row>
    <row r="111" customFormat="false" ht="12" hidden="false" customHeight="false" outlineLevel="0" collapsed="false">
      <c r="A111" s="134" t="s">
        <v>217</v>
      </c>
      <c r="B111" s="105" t="s">
        <v>218</v>
      </c>
      <c r="C111" s="97"/>
      <c r="D111" s="97"/>
      <c r="E111" s="103"/>
    </row>
    <row r="112" customFormat="false" ht="12" hidden="false" customHeight="false" outlineLevel="0" collapsed="false">
      <c r="A112" s="134" t="s">
        <v>219</v>
      </c>
      <c r="B112" s="105" t="s">
        <v>220</v>
      </c>
      <c r="C112" s="97"/>
      <c r="D112" s="97"/>
      <c r="E112" s="103"/>
    </row>
    <row r="113" customFormat="false" ht="12" hidden="false" customHeight="false" outlineLevel="0" collapsed="false">
      <c r="A113" s="134" t="s">
        <v>221</v>
      </c>
      <c r="B113" s="105" t="s">
        <v>222</v>
      </c>
      <c r="C113" s="97"/>
      <c r="D113" s="97"/>
      <c r="E113" s="103"/>
    </row>
    <row r="114" customFormat="false" ht="12" hidden="false" customHeight="false" outlineLevel="0" collapsed="false">
      <c r="A114" s="134" t="s">
        <v>250</v>
      </c>
      <c r="B114" s="105" t="s">
        <v>251</v>
      </c>
      <c r="C114" s="97"/>
      <c r="D114" s="97"/>
      <c r="E114" s="103"/>
    </row>
    <row r="115" customFormat="false" ht="12" hidden="false" customHeight="false" outlineLevel="0" collapsed="false">
      <c r="A115" s="134" t="s">
        <v>252</v>
      </c>
      <c r="B115" s="105" t="s">
        <v>253</v>
      </c>
      <c r="C115" s="97"/>
      <c r="D115" s="97"/>
      <c r="E115" s="103"/>
    </row>
    <row r="116" customFormat="false" ht="12" hidden="false" customHeight="false" outlineLevel="0" collapsed="false">
      <c r="A116" s="134" t="s">
        <v>254</v>
      </c>
      <c r="B116" s="105" t="s">
        <v>255</v>
      </c>
      <c r="C116" s="97"/>
      <c r="D116" s="97"/>
      <c r="E116" s="103"/>
    </row>
    <row r="117" customFormat="false" ht="12" hidden="false" customHeight="false" outlineLevel="0" collapsed="false">
      <c r="A117" s="134" t="s">
        <v>256</v>
      </c>
      <c r="B117" s="105" t="s">
        <v>257</v>
      </c>
      <c r="C117" s="97"/>
      <c r="D117" s="97"/>
      <c r="E117" s="103"/>
    </row>
    <row r="118" customFormat="false" ht="12" hidden="false" customHeight="false" outlineLevel="0" collapsed="false">
      <c r="A118" s="134" t="s">
        <v>258</v>
      </c>
      <c r="B118" s="105" t="s">
        <v>259</v>
      </c>
      <c r="C118" s="97"/>
      <c r="D118" s="97"/>
      <c r="E118" s="103"/>
    </row>
    <row r="119" customFormat="false" ht="12" hidden="false" customHeight="false" outlineLevel="0" collapsed="false">
      <c r="A119" s="134" t="s">
        <v>260</v>
      </c>
      <c r="B119" s="105" t="s">
        <v>261</v>
      </c>
      <c r="C119" s="97"/>
      <c r="D119" s="97"/>
      <c r="E119" s="103"/>
    </row>
    <row r="120" customFormat="false" ht="12" hidden="false" customHeight="false" outlineLevel="0" collapsed="false">
      <c r="A120" s="134" t="s">
        <v>262</v>
      </c>
      <c r="B120" s="105" t="s">
        <v>263</v>
      </c>
      <c r="C120" s="97"/>
      <c r="D120" s="97"/>
      <c r="E120" s="103"/>
    </row>
    <row r="121" customFormat="false" ht="12" hidden="false" customHeight="false" outlineLevel="0" collapsed="false">
      <c r="A121" s="134" t="s">
        <v>264</v>
      </c>
      <c r="B121" s="105" t="s">
        <v>265</v>
      </c>
      <c r="C121" s="97"/>
      <c r="D121" s="97"/>
      <c r="E121" s="103"/>
    </row>
    <row r="122" customFormat="false" ht="12" hidden="false" customHeight="false" outlineLevel="0" collapsed="false">
      <c r="A122" s="134" t="s">
        <v>266</v>
      </c>
      <c r="B122" s="105" t="s">
        <v>267</v>
      </c>
      <c r="C122" s="97"/>
      <c r="D122" s="97"/>
      <c r="E122" s="103"/>
    </row>
    <row r="123" customFormat="false" ht="12" hidden="false" customHeight="false" outlineLevel="0" collapsed="false">
      <c r="A123" s="132"/>
      <c r="B123" s="133" t="s">
        <v>238</v>
      </c>
      <c r="C123" s="97"/>
      <c r="D123" s="97"/>
      <c r="E123" s="103"/>
    </row>
    <row r="124" customFormat="false" ht="12" hidden="false" customHeight="false" outlineLevel="0" collapsed="false">
      <c r="A124" s="134" t="s">
        <v>268</v>
      </c>
      <c r="B124" s="105" t="s">
        <v>269</v>
      </c>
      <c r="C124" s="97"/>
      <c r="D124" s="97"/>
      <c r="E124" s="103"/>
    </row>
    <row r="125" customFormat="false" ht="12" hidden="false" customHeight="false" outlineLevel="0" collapsed="false">
      <c r="A125" s="134" t="s">
        <v>225</v>
      </c>
      <c r="B125" s="105" t="s">
        <v>270</v>
      </c>
      <c r="C125" s="97"/>
      <c r="D125" s="97"/>
      <c r="E125" s="103"/>
    </row>
    <row r="126" customFormat="false" ht="12" hidden="false" customHeight="false" outlineLevel="0" collapsed="false">
      <c r="A126" s="134" t="s">
        <v>271</v>
      </c>
      <c r="B126" s="105" t="s">
        <v>272</v>
      </c>
      <c r="C126" s="97"/>
      <c r="D126" s="97"/>
      <c r="E126" s="103"/>
    </row>
    <row r="127" customFormat="false" ht="12" hidden="false" customHeight="false" outlineLevel="0" collapsed="false">
      <c r="A127" s="134" t="s">
        <v>229</v>
      </c>
      <c r="B127" s="105" t="s">
        <v>273</v>
      </c>
      <c r="C127" s="97"/>
      <c r="D127" s="97"/>
      <c r="E127" s="103"/>
    </row>
    <row r="128" customFormat="false" ht="12" hidden="false" customHeight="false" outlineLevel="0" collapsed="false">
      <c r="A128" s="134" t="s">
        <v>274</v>
      </c>
      <c r="B128" s="105" t="s">
        <v>275</v>
      </c>
      <c r="C128" s="97"/>
      <c r="D128" s="97"/>
      <c r="E128" s="103"/>
    </row>
    <row r="129" customFormat="false" ht="4.5" hidden="false" customHeight="true" outlineLevel="0" collapsed="false">
      <c r="A129" s="132"/>
      <c r="B129" s="105"/>
      <c r="C129" s="97"/>
      <c r="D129" s="97"/>
      <c r="E129" s="103"/>
    </row>
    <row r="130" customFormat="false" ht="12" hidden="false" customHeight="false" outlineLevel="0" collapsed="false">
      <c r="A130" s="137" t="s">
        <v>276</v>
      </c>
      <c r="B130" s="102" t="s">
        <v>277</v>
      </c>
      <c r="C130" s="97"/>
      <c r="D130" s="97"/>
      <c r="E130" s="103"/>
    </row>
    <row r="131" customFormat="false" ht="12" hidden="false" customHeight="false" outlineLevel="0" collapsed="false">
      <c r="A131" s="138"/>
      <c r="B131" s="133" t="s">
        <v>278</v>
      </c>
      <c r="C131" s="97"/>
      <c r="D131" s="97"/>
      <c r="E131" s="103"/>
    </row>
    <row r="132" customFormat="false" ht="12" hidden="false" customHeight="false" outlineLevel="0" collapsed="false">
      <c r="A132" s="138" t="s">
        <v>279</v>
      </c>
      <c r="B132" s="105" t="s">
        <v>280</v>
      </c>
      <c r="C132" s="97"/>
      <c r="D132" s="97"/>
      <c r="E132" s="103"/>
    </row>
    <row r="133" customFormat="false" ht="12" hidden="false" customHeight="false" outlineLevel="0" collapsed="false">
      <c r="A133" s="138" t="s">
        <v>281</v>
      </c>
      <c r="B133" s="105" t="s">
        <v>282</v>
      </c>
      <c r="C133" s="97"/>
      <c r="D133" s="97"/>
      <c r="E133" s="103"/>
    </row>
    <row r="134" customFormat="false" ht="12" hidden="false" customHeight="false" outlineLevel="0" collapsed="false">
      <c r="A134" s="138" t="s">
        <v>283</v>
      </c>
      <c r="B134" s="105" t="s">
        <v>284</v>
      </c>
      <c r="C134" s="97"/>
      <c r="D134" s="97"/>
      <c r="E134" s="103"/>
    </row>
    <row r="135" customFormat="false" ht="12" hidden="false" customHeight="false" outlineLevel="0" collapsed="false">
      <c r="A135" s="139" t="s">
        <v>285</v>
      </c>
      <c r="B135" s="127" t="s">
        <v>286</v>
      </c>
      <c r="C135" s="128"/>
      <c r="D135" s="128"/>
      <c r="E135" s="129"/>
    </row>
    <row r="136" customFormat="false" ht="12" hidden="false" customHeight="false" outlineLevel="0" collapsed="false">
      <c r="A136" s="140" t="s">
        <v>287</v>
      </c>
      <c r="B136" s="123" t="s">
        <v>288</v>
      </c>
      <c r="C136" s="124"/>
      <c r="D136" s="124"/>
      <c r="E136" s="125"/>
    </row>
    <row r="137" customFormat="false" ht="12" hidden="false" customHeight="false" outlineLevel="0" collapsed="false">
      <c r="A137" s="138" t="s">
        <v>289</v>
      </c>
      <c r="B137" s="105" t="s">
        <v>290</v>
      </c>
      <c r="C137" s="97"/>
      <c r="D137" s="97"/>
      <c r="E137" s="103"/>
    </row>
    <row r="138" customFormat="false" ht="12" hidden="false" customHeight="false" outlineLevel="0" collapsed="false">
      <c r="A138" s="138" t="s">
        <v>291</v>
      </c>
      <c r="B138" s="105" t="s">
        <v>292</v>
      </c>
      <c r="C138" s="97"/>
      <c r="D138" s="97"/>
      <c r="E138" s="103"/>
    </row>
    <row r="139" customFormat="false" ht="12" hidden="false" customHeight="false" outlineLevel="0" collapsed="false">
      <c r="A139" s="138" t="s">
        <v>250</v>
      </c>
      <c r="B139" s="105" t="s">
        <v>293</v>
      </c>
      <c r="C139" s="97"/>
      <c r="D139" s="97"/>
      <c r="E139" s="103"/>
    </row>
    <row r="140" customFormat="false" ht="12" hidden="false" customHeight="false" outlineLevel="0" collapsed="false">
      <c r="A140" s="138" t="s">
        <v>252</v>
      </c>
      <c r="B140" s="105" t="s">
        <v>253</v>
      </c>
      <c r="C140" s="97"/>
      <c r="D140" s="97"/>
      <c r="E140" s="103"/>
    </row>
    <row r="141" customFormat="false" ht="12" hidden="false" customHeight="false" outlineLevel="0" collapsed="false">
      <c r="A141" s="138" t="s">
        <v>256</v>
      </c>
      <c r="B141" s="105" t="s">
        <v>294</v>
      </c>
      <c r="C141" s="97"/>
      <c r="D141" s="97"/>
      <c r="E141" s="103"/>
    </row>
    <row r="142" customFormat="false" ht="12" hidden="false" customHeight="false" outlineLevel="0" collapsed="false">
      <c r="A142" s="138" t="s">
        <v>258</v>
      </c>
      <c r="B142" s="105" t="s">
        <v>295</v>
      </c>
      <c r="C142" s="97"/>
      <c r="D142" s="97"/>
      <c r="E142" s="103"/>
    </row>
    <row r="143" customFormat="false" ht="12" hidden="false" customHeight="false" outlineLevel="0" collapsed="false">
      <c r="A143" s="138" t="s">
        <v>260</v>
      </c>
      <c r="B143" s="105" t="s">
        <v>296</v>
      </c>
      <c r="C143" s="97"/>
      <c r="D143" s="97"/>
      <c r="E143" s="103"/>
    </row>
    <row r="144" customFormat="false" ht="12" hidden="false" customHeight="false" outlineLevel="0" collapsed="false">
      <c r="A144" s="138" t="s">
        <v>297</v>
      </c>
      <c r="B144" s="105" t="s">
        <v>298</v>
      </c>
      <c r="C144" s="97"/>
      <c r="D144" s="97"/>
      <c r="E144" s="103"/>
    </row>
    <row r="145" customFormat="false" ht="12" hidden="false" customHeight="false" outlineLevel="0" collapsed="false">
      <c r="A145" s="138" t="s">
        <v>299</v>
      </c>
      <c r="B145" s="105" t="s">
        <v>300</v>
      </c>
      <c r="C145" s="97"/>
      <c r="D145" s="97"/>
      <c r="E145" s="103"/>
    </row>
    <row r="146" customFormat="false" ht="11.25" hidden="false" customHeight="true" outlineLevel="0" collapsed="false">
      <c r="A146" s="138" t="s">
        <v>301</v>
      </c>
      <c r="B146" s="97" t="s">
        <v>302</v>
      </c>
      <c r="C146" s="97"/>
      <c r="D146" s="97"/>
      <c r="E146" s="103"/>
    </row>
    <row r="147" customFormat="false" ht="12" hidden="false" customHeight="false" outlineLevel="0" collapsed="false">
      <c r="A147" s="132"/>
      <c r="B147" s="133" t="s">
        <v>238</v>
      </c>
      <c r="C147" s="97"/>
      <c r="D147" s="97"/>
      <c r="E147" s="103"/>
    </row>
    <row r="148" customFormat="false" ht="12" hidden="false" customHeight="true" outlineLevel="0" collapsed="false">
      <c r="A148" s="138" t="s">
        <v>303</v>
      </c>
      <c r="B148" s="135" t="s">
        <v>304</v>
      </c>
      <c r="C148" s="97"/>
      <c r="D148" s="97"/>
      <c r="E148" s="103"/>
    </row>
    <row r="149" customFormat="false" ht="6" hidden="false" customHeight="true" outlineLevel="0" collapsed="false">
      <c r="A149" s="138"/>
      <c r="B149" s="105"/>
      <c r="C149" s="97"/>
      <c r="D149" s="97"/>
      <c r="E149" s="103"/>
    </row>
    <row r="150" customFormat="false" ht="12" hidden="false" customHeight="false" outlineLevel="0" collapsed="false">
      <c r="A150" s="137" t="s">
        <v>305</v>
      </c>
      <c r="B150" s="102" t="s">
        <v>306</v>
      </c>
      <c r="C150" s="97"/>
      <c r="D150" s="97"/>
      <c r="E150" s="103"/>
    </row>
    <row r="151" customFormat="false" ht="12" hidden="false" customHeight="false" outlineLevel="0" collapsed="false">
      <c r="A151" s="138"/>
      <c r="B151" s="102" t="s">
        <v>307</v>
      </c>
      <c r="C151" s="97"/>
      <c r="D151" s="97"/>
      <c r="E151" s="103"/>
    </row>
    <row r="152" customFormat="false" ht="12" hidden="false" customHeight="false" outlineLevel="0" collapsed="false">
      <c r="A152" s="138"/>
      <c r="B152" s="133" t="s">
        <v>249</v>
      </c>
      <c r="C152" s="97"/>
      <c r="D152" s="97"/>
      <c r="E152" s="103"/>
    </row>
    <row r="153" customFormat="false" ht="12" hidden="false" customHeight="false" outlineLevel="0" collapsed="false">
      <c r="A153" s="138" t="s">
        <v>308</v>
      </c>
      <c r="B153" s="105" t="s">
        <v>309</v>
      </c>
      <c r="C153" s="97"/>
      <c r="D153" s="97"/>
      <c r="E153" s="103"/>
    </row>
    <row r="154" customFormat="false" ht="12" hidden="false" customHeight="false" outlineLevel="0" collapsed="false">
      <c r="A154" s="138" t="s">
        <v>310</v>
      </c>
      <c r="B154" s="105" t="s">
        <v>311</v>
      </c>
      <c r="C154" s="97"/>
      <c r="D154" s="97"/>
      <c r="E154" s="103"/>
    </row>
    <row r="155" customFormat="false" ht="12" hidden="false" customHeight="false" outlineLevel="0" collapsed="false">
      <c r="A155" s="138" t="s">
        <v>312</v>
      </c>
      <c r="B155" s="105" t="s">
        <v>313</v>
      </c>
      <c r="C155" s="97"/>
      <c r="D155" s="97"/>
      <c r="E155" s="103"/>
    </row>
    <row r="156" customFormat="false" ht="12" hidden="false" customHeight="false" outlineLevel="0" collapsed="false">
      <c r="A156" s="138" t="s">
        <v>314</v>
      </c>
      <c r="B156" s="105" t="s">
        <v>315</v>
      </c>
      <c r="C156" s="97"/>
      <c r="D156" s="97"/>
      <c r="E156" s="103"/>
    </row>
    <row r="157" customFormat="false" ht="12" hidden="false" customHeight="false" outlineLevel="0" collapsed="false">
      <c r="A157" s="138" t="s">
        <v>316</v>
      </c>
      <c r="B157" s="105" t="s">
        <v>317</v>
      </c>
      <c r="C157" s="97"/>
      <c r="D157" s="97"/>
      <c r="E157" s="103"/>
    </row>
    <row r="158" customFormat="false" ht="12" hidden="false" customHeight="false" outlineLevel="0" collapsed="false">
      <c r="A158" s="138" t="s">
        <v>318</v>
      </c>
      <c r="B158" s="105" t="s">
        <v>319</v>
      </c>
      <c r="C158" s="97"/>
      <c r="D158" s="97"/>
      <c r="E158" s="103"/>
    </row>
    <row r="159" customFormat="false" ht="12" hidden="false" customHeight="false" outlineLevel="0" collapsed="false">
      <c r="A159" s="138" t="s">
        <v>320</v>
      </c>
      <c r="B159" s="105" t="s">
        <v>321</v>
      </c>
      <c r="C159" s="97"/>
      <c r="D159" s="97"/>
      <c r="E159" s="103"/>
    </row>
    <row r="160" customFormat="false" ht="12" hidden="false" customHeight="false" outlineLevel="0" collapsed="false">
      <c r="A160" s="138" t="s">
        <v>322</v>
      </c>
      <c r="B160" s="105" t="s">
        <v>323</v>
      </c>
      <c r="C160" s="97"/>
      <c r="D160" s="97"/>
      <c r="E160" s="103"/>
    </row>
    <row r="161" customFormat="false" ht="12" hidden="false" customHeight="false" outlineLevel="0" collapsed="false">
      <c r="A161" s="132"/>
      <c r="B161" s="133" t="s">
        <v>238</v>
      </c>
      <c r="C161" s="97"/>
      <c r="D161" s="97"/>
      <c r="E161" s="103"/>
    </row>
    <row r="162" customFormat="false" ht="12" hidden="false" customHeight="false" outlineLevel="0" collapsed="false">
      <c r="A162" s="138" t="s">
        <v>324</v>
      </c>
      <c r="B162" s="105" t="s">
        <v>325</v>
      </c>
      <c r="C162" s="97"/>
      <c r="D162" s="97"/>
      <c r="E162" s="103"/>
    </row>
    <row r="163" customFormat="false" ht="12" hidden="false" customHeight="false" outlineLevel="0" collapsed="false">
      <c r="A163" s="138" t="s">
        <v>326</v>
      </c>
      <c r="B163" s="105" t="s">
        <v>327</v>
      </c>
      <c r="C163" s="97"/>
      <c r="D163" s="97"/>
      <c r="E163" s="103"/>
    </row>
    <row r="164" customFormat="false" ht="6.75" hidden="false" customHeight="true" outlineLevel="0" collapsed="false">
      <c r="A164" s="138"/>
      <c r="B164" s="105"/>
      <c r="C164" s="97"/>
      <c r="D164" s="97"/>
      <c r="E164" s="103"/>
    </row>
    <row r="165" customFormat="false" ht="12" hidden="false" customHeight="false" outlineLevel="0" collapsed="false">
      <c r="A165" s="137" t="s">
        <v>328</v>
      </c>
      <c r="B165" s="102" t="s">
        <v>329</v>
      </c>
      <c r="C165" s="97"/>
      <c r="D165" s="97"/>
      <c r="E165" s="103"/>
    </row>
    <row r="166" customFormat="false" ht="12" hidden="false" customHeight="false" outlineLevel="0" collapsed="false">
      <c r="A166" s="138"/>
      <c r="B166" s="133" t="s">
        <v>249</v>
      </c>
      <c r="C166" s="97"/>
      <c r="D166" s="97"/>
      <c r="E166" s="103"/>
    </row>
    <row r="167" customFormat="false" ht="12" hidden="false" customHeight="false" outlineLevel="0" collapsed="false">
      <c r="A167" s="138" t="s">
        <v>330</v>
      </c>
      <c r="B167" s="105" t="s">
        <v>253</v>
      </c>
      <c r="C167" s="97"/>
      <c r="D167" s="97"/>
      <c r="E167" s="103"/>
    </row>
    <row r="168" customFormat="false" ht="12" hidden="false" customHeight="false" outlineLevel="0" collapsed="false">
      <c r="A168" s="138" t="s">
        <v>308</v>
      </c>
      <c r="B168" s="105" t="s">
        <v>309</v>
      </c>
      <c r="C168" s="97"/>
      <c r="D168" s="97"/>
      <c r="E168" s="103"/>
    </row>
    <row r="169" customFormat="false" ht="12" hidden="false" customHeight="false" outlineLevel="0" collapsed="false">
      <c r="A169" s="138" t="s">
        <v>310</v>
      </c>
      <c r="B169" s="105" t="s">
        <v>331</v>
      </c>
      <c r="C169" s="97"/>
      <c r="D169" s="97"/>
      <c r="E169" s="103"/>
    </row>
    <row r="170" customFormat="false" ht="12" hidden="false" customHeight="false" outlineLevel="0" collapsed="false">
      <c r="A170" s="138" t="s">
        <v>332</v>
      </c>
      <c r="B170" s="105" t="s">
        <v>333</v>
      </c>
      <c r="C170" s="97"/>
      <c r="D170" s="97"/>
      <c r="E170" s="103"/>
    </row>
    <row r="171" customFormat="false" ht="12" hidden="false" customHeight="false" outlineLevel="0" collapsed="false">
      <c r="A171" s="138" t="s">
        <v>334</v>
      </c>
      <c r="B171" s="105" t="s">
        <v>335</v>
      </c>
      <c r="C171" s="97"/>
      <c r="D171" s="97"/>
      <c r="E171" s="103"/>
    </row>
    <row r="172" customFormat="false" ht="12" hidden="false" customHeight="false" outlineLevel="0" collapsed="false">
      <c r="A172" s="138" t="s">
        <v>336</v>
      </c>
      <c r="B172" s="105" t="s">
        <v>313</v>
      </c>
      <c r="C172" s="97"/>
      <c r="D172" s="97"/>
      <c r="E172" s="103"/>
    </row>
    <row r="173" customFormat="false" ht="12" hidden="false" customHeight="false" outlineLevel="0" collapsed="false">
      <c r="A173" s="138" t="s">
        <v>337</v>
      </c>
      <c r="B173" s="105" t="s">
        <v>338</v>
      </c>
      <c r="C173" s="97"/>
      <c r="D173" s="97"/>
      <c r="E173" s="103"/>
    </row>
    <row r="174" customFormat="false" ht="12" hidden="false" customHeight="false" outlineLevel="0" collapsed="false">
      <c r="A174" s="138" t="s">
        <v>339</v>
      </c>
      <c r="B174" s="135" t="s">
        <v>340</v>
      </c>
      <c r="C174" s="97"/>
      <c r="D174" s="97"/>
      <c r="E174" s="103"/>
    </row>
    <row r="175" customFormat="false" ht="12" hidden="false" customHeight="false" outlineLevel="0" collapsed="false">
      <c r="A175" s="138" t="s">
        <v>341</v>
      </c>
      <c r="B175" s="105" t="s">
        <v>342</v>
      </c>
      <c r="C175" s="97"/>
      <c r="D175" s="97"/>
      <c r="E175" s="103"/>
    </row>
    <row r="176" customFormat="false" ht="12" hidden="false" customHeight="false" outlineLevel="0" collapsed="false">
      <c r="A176" s="138" t="s">
        <v>343</v>
      </c>
      <c r="B176" s="105" t="s">
        <v>344</v>
      </c>
      <c r="C176" s="97"/>
      <c r="D176" s="97"/>
      <c r="E176" s="103"/>
    </row>
    <row r="177" customFormat="false" ht="12" hidden="false" customHeight="false" outlineLevel="0" collapsed="false">
      <c r="A177" s="138" t="s">
        <v>345</v>
      </c>
      <c r="B177" s="105" t="s">
        <v>346</v>
      </c>
      <c r="C177" s="97"/>
      <c r="D177" s="97"/>
      <c r="E177" s="103"/>
    </row>
    <row r="178" customFormat="false" ht="12" hidden="false" customHeight="false" outlineLevel="0" collapsed="false">
      <c r="A178" s="138" t="s">
        <v>347</v>
      </c>
      <c r="B178" s="105" t="s">
        <v>348</v>
      </c>
      <c r="C178" s="97"/>
      <c r="D178" s="97"/>
      <c r="E178" s="103"/>
    </row>
    <row r="179" customFormat="false" ht="12" hidden="false" customHeight="false" outlineLevel="0" collapsed="false">
      <c r="A179" s="138" t="s">
        <v>349</v>
      </c>
      <c r="B179" s="105" t="s">
        <v>350</v>
      </c>
      <c r="C179" s="97"/>
      <c r="D179" s="97"/>
      <c r="E179" s="103"/>
    </row>
    <row r="180" customFormat="false" ht="13.5" hidden="false" customHeight="true" outlineLevel="0" collapsed="false">
      <c r="A180" s="138" t="s">
        <v>351</v>
      </c>
      <c r="B180" s="135" t="s">
        <v>352</v>
      </c>
      <c r="C180" s="97"/>
      <c r="D180" s="97"/>
      <c r="E180" s="103"/>
    </row>
    <row r="181" customFormat="false" ht="12" hidden="false" customHeight="false" outlineLevel="0" collapsed="false">
      <c r="A181" s="138" t="s">
        <v>353</v>
      </c>
      <c r="B181" s="105" t="s">
        <v>354</v>
      </c>
      <c r="C181" s="97"/>
      <c r="D181" s="97"/>
      <c r="E181" s="103"/>
    </row>
    <row r="182" customFormat="false" ht="12" hidden="false" customHeight="false" outlineLevel="0" collapsed="false">
      <c r="A182" s="132"/>
      <c r="B182" s="133" t="s">
        <v>238</v>
      </c>
      <c r="C182" s="97"/>
      <c r="D182" s="97"/>
      <c r="E182" s="103"/>
    </row>
    <row r="183" customFormat="false" ht="12" hidden="false" customHeight="false" outlineLevel="0" collapsed="false">
      <c r="A183" s="138" t="s">
        <v>324</v>
      </c>
      <c r="B183" s="105" t="s">
        <v>325</v>
      </c>
      <c r="C183" s="97"/>
      <c r="D183" s="97"/>
      <c r="E183" s="103"/>
    </row>
    <row r="184" customFormat="false" ht="12" hidden="false" customHeight="false" outlineLevel="0" collapsed="false">
      <c r="A184" s="138" t="s">
        <v>326</v>
      </c>
      <c r="B184" s="105" t="s">
        <v>327</v>
      </c>
      <c r="C184" s="97"/>
      <c r="D184" s="97"/>
      <c r="E184" s="103"/>
    </row>
    <row r="185" customFormat="false" ht="12" hidden="false" customHeight="false" outlineLevel="0" collapsed="false">
      <c r="A185" s="138" t="s">
        <v>318</v>
      </c>
      <c r="B185" s="105" t="s">
        <v>319</v>
      </c>
      <c r="C185" s="97"/>
      <c r="D185" s="97"/>
      <c r="E185" s="103"/>
    </row>
    <row r="186" customFormat="false" ht="12" hidden="false" customHeight="false" outlineLevel="0" collapsed="false">
      <c r="A186" s="138" t="s">
        <v>322</v>
      </c>
      <c r="B186" s="105" t="s">
        <v>323</v>
      </c>
      <c r="C186" s="97"/>
      <c r="D186" s="97"/>
      <c r="E186" s="103"/>
    </row>
    <row r="187" customFormat="false" ht="12" hidden="false" customHeight="false" outlineLevel="0" collapsed="false">
      <c r="A187" s="138" t="s">
        <v>355</v>
      </c>
      <c r="B187" s="105" t="s">
        <v>356</v>
      </c>
      <c r="C187" s="97"/>
      <c r="D187" s="97"/>
      <c r="E187" s="103"/>
    </row>
    <row r="188" customFormat="false" ht="4.5" hidden="false" customHeight="true" outlineLevel="0" collapsed="false">
      <c r="A188" s="138"/>
      <c r="B188" s="105"/>
      <c r="C188" s="97"/>
      <c r="D188" s="97"/>
      <c r="E188" s="103"/>
    </row>
    <row r="189" customFormat="false" ht="12" hidden="false" customHeight="false" outlineLevel="0" collapsed="false">
      <c r="A189" s="137" t="s">
        <v>357</v>
      </c>
      <c r="B189" s="141" t="s">
        <v>358</v>
      </c>
      <c r="C189" s="141"/>
      <c r="D189" s="141"/>
      <c r="E189" s="141"/>
    </row>
    <row r="190" customFormat="false" ht="12" hidden="false" customHeight="false" outlineLevel="0" collapsed="false">
      <c r="A190" s="138"/>
      <c r="B190" s="102" t="s">
        <v>359</v>
      </c>
      <c r="C190" s="97"/>
      <c r="D190" s="97"/>
      <c r="E190" s="103"/>
    </row>
    <row r="191" customFormat="false" ht="12" hidden="false" customHeight="false" outlineLevel="0" collapsed="false">
      <c r="A191" s="138"/>
      <c r="B191" s="133" t="s">
        <v>249</v>
      </c>
      <c r="C191" s="97"/>
      <c r="D191" s="97"/>
      <c r="E191" s="103"/>
    </row>
    <row r="192" customFormat="false" ht="12" hidden="false" customHeight="false" outlineLevel="0" collapsed="false">
      <c r="A192" s="138" t="s">
        <v>330</v>
      </c>
      <c r="B192" s="105" t="s">
        <v>253</v>
      </c>
      <c r="C192" s="97"/>
      <c r="D192" s="97"/>
      <c r="E192" s="103"/>
    </row>
    <row r="193" customFormat="false" ht="12" hidden="false" customHeight="false" outlineLevel="0" collapsed="false">
      <c r="A193" s="138" t="s">
        <v>360</v>
      </c>
      <c r="B193" s="105" t="s">
        <v>333</v>
      </c>
      <c r="C193" s="97"/>
      <c r="D193" s="97"/>
      <c r="E193" s="103"/>
    </row>
    <row r="194" customFormat="false" ht="12" hidden="false" customHeight="false" outlineLevel="0" collapsed="false">
      <c r="A194" s="138" t="s">
        <v>361</v>
      </c>
      <c r="B194" s="105" t="s">
        <v>335</v>
      </c>
      <c r="C194" s="97"/>
      <c r="D194" s="97"/>
      <c r="E194" s="103"/>
    </row>
    <row r="195" customFormat="false" ht="12" hidden="false" customHeight="false" outlineLevel="0" collapsed="false">
      <c r="A195" s="138" t="s">
        <v>362</v>
      </c>
      <c r="B195" s="105" t="s">
        <v>363</v>
      </c>
      <c r="C195" s="97"/>
      <c r="D195" s="97"/>
      <c r="E195" s="103"/>
    </row>
    <row r="196" customFormat="false" ht="12" hidden="false" customHeight="false" outlineLevel="0" collapsed="false">
      <c r="A196" s="138" t="s">
        <v>337</v>
      </c>
      <c r="B196" s="105" t="s">
        <v>338</v>
      </c>
      <c r="C196" s="97"/>
      <c r="D196" s="97"/>
      <c r="E196" s="103"/>
    </row>
    <row r="197" customFormat="false" ht="12" hidden="false" customHeight="false" outlineLevel="0" collapsed="false">
      <c r="A197" s="138" t="s">
        <v>339</v>
      </c>
      <c r="B197" s="135" t="s">
        <v>340</v>
      </c>
      <c r="C197" s="97"/>
      <c r="D197" s="97"/>
      <c r="E197" s="103"/>
    </row>
    <row r="198" customFormat="false" ht="12" hidden="false" customHeight="false" outlineLevel="0" collapsed="false">
      <c r="A198" s="138" t="s">
        <v>364</v>
      </c>
      <c r="B198" s="135" t="s">
        <v>365</v>
      </c>
      <c r="C198" s="97"/>
      <c r="D198" s="97"/>
      <c r="E198" s="103"/>
    </row>
    <row r="199" customFormat="false" ht="12" hidden="false" customHeight="false" outlineLevel="0" collapsed="false">
      <c r="A199" s="138" t="s">
        <v>341</v>
      </c>
      <c r="B199" s="105" t="s">
        <v>366</v>
      </c>
      <c r="C199" s="97"/>
      <c r="D199" s="97"/>
      <c r="E199" s="103"/>
    </row>
    <row r="200" customFormat="false" ht="12" hidden="false" customHeight="false" outlineLevel="0" collapsed="false">
      <c r="A200" s="138" t="s">
        <v>343</v>
      </c>
      <c r="B200" s="105" t="s">
        <v>367</v>
      </c>
      <c r="C200" s="97"/>
      <c r="D200" s="97"/>
      <c r="E200" s="103"/>
    </row>
    <row r="201" customFormat="false" ht="12" hidden="false" customHeight="false" outlineLevel="0" collapsed="false">
      <c r="A201" s="138" t="s">
        <v>345</v>
      </c>
      <c r="B201" s="105" t="s">
        <v>346</v>
      </c>
      <c r="C201" s="97"/>
      <c r="D201" s="97"/>
      <c r="E201" s="103"/>
    </row>
    <row r="202" customFormat="false" ht="12" hidden="false" customHeight="false" outlineLevel="0" collapsed="false">
      <c r="A202" s="139" t="s">
        <v>347</v>
      </c>
      <c r="B202" s="127" t="s">
        <v>368</v>
      </c>
      <c r="C202" s="128"/>
      <c r="D202" s="128"/>
      <c r="E202" s="129"/>
    </row>
    <row r="203" customFormat="false" ht="12" hidden="false" customHeight="false" outlineLevel="0" collapsed="false">
      <c r="A203" s="140" t="s">
        <v>349</v>
      </c>
      <c r="B203" s="123" t="s">
        <v>350</v>
      </c>
      <c r="C203" s="124"/>
      <c r="D203" s="124"/>
      <c r="E203" s="125"/>
    </row>
    <row r="204" customFormat="false" ht="12" hidden="false" customHeight="false" outlineLevel="0" collapsed="false">
      <c r="A204" s="138" t="s">
        <v>351</v>
      </c>
      <c r="B204" s="135" t="s">
        <v>352</v>
      </c>
      <c r="C204" s="97"/>
      <c r="D204" s="97"/>
      <c r="E204" s="103"/>
    </row>
    <row r="205" customFormat="false" ht="12" hidden="false" customHeight="false" outlineLevel="0" collapsed="false">
      <c r="A205" s="138" t="s">
        <v>353</v>
      </c>
      <c r="B205" s="105" t="s">
        <v>369</v>
      </c>
      <c r="C205" s="97"/>
      <c r="D205" s="97"/>
      <c r="E205" s="103"/>
    </row>
    <row r="206" customFormat="false" ht="12" hidden="false" customHeight="false" outlineLevel="0" collapsed="false">
      <c r="A206" s="132"/>
      <c r="B206" s="133" t="s">
        <v>238</v>
      </c>
      <c r="C206" s="97"/>
      <c r="D206" s="97"/>
      <c r="E206" s="103"/>
    </row>
    <row r="207" customFormat="false" ht="12" hidden="false" customHeight="false" outlineLevel="0" collapsed="false">
      <c r="A207" s="138" t="s">
        <v>324</v>
      </c>
      <c r="B207" s="105" t="s">
        <v>325</v>
      </c>
      <c r="C207" s="97"/>
      <c r="D207" s="97"/>
      <c r="E207" s="103"/>
    </row>
    <row r="208" customFormat="false" ht="12" hidden="false" customHeight="false" outlineLevel="0" collapsed="false">
      <c r="A208" s="138" t="s">
        <v>318</v>
      </c>
      <c r="B208" s="105" t="s">
        <v>319</v>
      </c>
      <c r="C208" s="97"/>
      <c r="D208" s="97"/>
      <c r="E208" s="103"/>
    </row>
    <row r="209" customFormat="false" ht="6" hidden="false" customHeight="true" outlineLevel="0" collapsed="false">
      <c r="A209" s="138"/>
      <c r="B209" s="105"/>
      <c r="C209" s="97"/>
      <c r="D209" s="97"/>
      <c r="E209" s="103"/>
    </row>
    <row r="210" customFormat="false" ht="12" hidden="false" customHeight="false" outlineLevel="0" collapsed="false">
      <c r="A210" s="137" t="s">
        <v>370</v>
      </c>
      <c r="B210" s="102" t="s">
        <v>371</v>
      </c>
      <c r="C210" s="97"/>
      <c r="D210" s="97"/>
      <c r="E210" s="103"/>
    </row>
    <row r="211" customFormat="false" ht="12" hidden="false" customHeight="false" outlineLevel="0" collapsed="false">
      <c r="A211" s="138"/>
      <c r="B211" s="133" t="s">
        <v>249</v>
      </c>
      <c r="C211" s="97"/>
      <c r="D211" s="97"/>
      <c r="E211" s="103"/>
    </row>
    <row r="212" customFormat="false" ht="12" hidden="false" customHeight="false" outlineLevel="0" collapsed="false">
      <c r="A212" s="138" t="s">
        <v>372</v>
      </c>
      <c r="B212" s="105" t="s">
        <v>251</v>
      </c>
      <c r="C212" s="97"/>
      <c r="D212" s="97"/>
      <c r="E212" s="103"/>
    </row>
    <row r="213" customFormat="false" ht="12" hidden="false" customHeight="false" outlineLevel="0" collapsed="false">
      <c r="A213" s="138" t="s">
        <v>373</v>
      </c>
      <c r="B213" s="105" t="s">
        <v>374</v>
      </c>
      <c r="C213" s="97"/>
      <c r="D213" s="97"/>
      <c r="E213" s="103"/>
    </row>
    <row r="214" customFormat="false" ht="12" hidden="false" customHeight="false" outlineLevel="0" collapsed="false">
      <c r="A214" s="138" t="s">
        <v>375</v>
      </c>
      <c r="B214" s="105" t="s">
        <v>376</v>
      </c>
      <c r="C214" s="97"/>
      <c r="D214" s="97"/>
      <c r="E214" s="103"/>
    </row>
    <row r="215" customFormat="false" ht="12" hidden="false" customHeight="false" outlineLevel="0" collapsed="false">
      <c r="A215" s="138" t="s">
        <v>330</v>
      </c>
      <c r="B215" s="105" t="s">
        <v>253</v>
      </c>
      <c r="C215" s="97"/>
      <c r="D215" s="97"/>
      <c r="E215" s="103"/>
    </row>
    <row r="216" customFormat="false" ht="12" hidden="false" customHeight="false" outlineLevel="0" collapsed="false">
      <c r="A216" s="138" t="s">
        <v>337</v>
      </c>
      <c r="B216" s="105" t="s">
        <v>338</v>
      </c>
      <c r="C216" s="97"/>
      <c r="D216" s="97"/>
      <c r="E216" s="103"/>
    </row>
    <row r="217" customFormat="false" ht="12" hidden="false" customHeight="false" outlineLevel="0" collapsed="false">
      <c r="A217" s="138" t="s">
        <v>364</v>
      </c>
      <c r="B217" s="135" t="s">
        <v>377</v>
      </c>
      <c r="C217" s="97"/>
      <c r="D217" s="97"/>
      <c r="E217" s="103"/>
    </row>
    <row r="218" customFormat="false" ht="12" hidden="false" customHeight="false" outlineLevel="0" collapsed="false">
      <c r="A218" s="138" t="s">
        <v>355</v>
      </c>
      <c r="B218" s="105" t="s">
        <v>356</v>
      </c>
      <c r="C218" s="97"/>
      <c r="D218" s="97"/>
      <c r="E218" s="103"/>
    </row>
    <row r="219" customFormat="false" ht="12" hidden="false" customHeight="false" outlineLevel="0" collapsed="false">
      <c r="A219" s="138" t="s">
        <v>378</v>
      </c>
      <c r="B219" s="105" t="s">
        <v>379</v>
      </c>
      <c r="C219" s="97"/>
      <c r="D219" s="97"/>
      <c r="E219" s="103"/>
    </row>
    <row r="220" customFormat="false" ht="12" hidden="false" customHeight="false" outlineLevel="0" collapsed="false">
      <c r="A220" s="138" t="s">
        <v>347</v>
      </c>
      <c r="B220" s="105" t="s">
        <v>368</v>
      </c>
      <c r="C220" s="97"/>
      <c r="D220" s="97"/>
      <c r="E220" s="103"/>
    </row>
    <row r="221" customFormat="false" ht="12" hidden="false" customHeight="false" outlineLevel="0" collapsed="false">
      <c r="A221" s="132"/>
      <c r="B221" s="133" t="s">
        <v>238</v>
      </c>
      <c r="C221" s="97"/>
      <c r="D221" s="97"/>
      <c r="E221" s="103"/>
    </row>
    <row r="222" customFormat="false" ht="12" hidden="false" customHeight="false" outlineLevel="0" collapsed="false">
      <c r="A222" s="138" t="s">
        <v>324</v>
      </c>
      <c r="B222" s="105" t="s">
        <v>325</v>
      </c>
      <c r="C222" s="97"/>
      <c r="D222" s="97"/>
      <c r="E222" s="103"/>
    </row>
    <row r="223" customFormat="false" ht="12" hidden="false" customHeight="false" outlineLevel="0" collapsed="false">
      <c r="A223" s="138" t="s">
        <v>310</v>
      </c>
      <c r="B223" s="105" t="s">
        <v>331</v>
      </c>
      <c r="C223" s="97"/>
      <c r="D223" s="97"/>
      <c r="E223" s="103"/>
    </row>
    <row r="224" customFormat="false" ht="12" hidden="false" customHeight="false" outlineLevel="0" collapsed="false">
      <c r="A224" s="138" t="s">
        <v>380</v>
      </c>
      <c r="B224" s="105" t="s">
        <v>381</v>
      </c>
      <c r="C224" s="97"/>
      <c r="D224" s="97"/>
      <c r="E224" s="103"/>
    </row>
    <row r="225" customFormat="false" ht="12" hidden="false" customHeight="false" outlineLevel="0" collapsed="false">
      <c r="A225" s="138" t="s">
        <v>362</v>
      </c>
      <c r="B225" s="105" t="s">
        <v>363</v>
      </c>
      <c r="C225" s="97"/>
      <c r="D225" s="97"/>
      <c r="E225" s="103"/>
    </row>
    <row r="226" customFormat="false" ht="12" hidden="false" customHeight="false" outlineLevel="0" collapsed="false">
      <c r="A226" s="138" t="s">
        <v>361</v>
      </c>
      <c r="B226" s="105" t="s">
        <v>335</v>
      </c>
      <c r="C226" s="97"/>
      <c r="D226" s="97"/>
      <c r="E226" s="103"/>
    </row>
    <row r="227" customFormat="false" ht="8.25" hidden="false" customHeight="true" outlineLevel="0" collapsed="false">
      <c r="A227" s="138"/>
      <c r="B227" s="105"/>
      <c r="C227" s="97"/>
      <c r="D227" s="97"/>
      <c r="E227" s="103"/>
    </row>
    <row r="228" customFormat="false" ht="12" hidden="false" customHeight="false" outlineLevel="0" collapsed="false">
      <c r="A228" s="132" t="s">
        <v>382</v>
      </c>
      <c r="B228" s="102" t="s">
        <v>383</v>
      </c>
      <c r="C228" s="97"/>
      <c r="D228" s="97"/>
      <c r="E228" s="103"/>
    </row>
    <row r="229" customFormat="false" ht="12" hidden="false" customHeight="false" outlineLevel="0" collapsed="false">
      <c r="A229" s="134"/>
      <c r="B229" s="133" t="s">
        <v>278</v>
      </c>
      <c r="C229" s="97"/>
      <c r="D229" s="97"/>
      <c r="E229" s="103"/>
    </row>
    <row r="230" customFormat="false" ht="12" hidden="false" customHeight="false" outlineLevel="0" collapsed="false">
      <c r="A230" s="134" t="s">
        <v>239</v>
      </c>
      <c r="B230" s="105" t="s">
        <v>384</v>
      </c>
      <c r="C230" s="97"/>
      <c r="D230" s="97"/>
      <c r="E230" s="103"/>
    </row>
    <row r="231" customFormat="false" ht="12" hidden="false" customHeight="false" outlineLevel="0" collapsed="false">
      <c r="A231" s="134" t="s">
        <v>241</v>
      </c>
      <c r="B231" s="105" t="s">
        <v>385</v>
      </c>
      <c r="C231" s="97"/>
      <c r="D231" s="97"/>
      <c r="E231" s="103"/>
    </row>
    <row r="232" customFormat="false" ht="12" hidden="false" customHeight="false" outlineLevel="0" collapsed="false">
      <c r="A232" s="134" t="s">
        <v>386</v>
      </c>
      <c r="B232" s="105" t="s">
        <v>387</v>
      </c>
      <c r="C232" s="97"/>
      <c r="D232" s="97"/>
      <c r="E232" s="103"/>
    </row>
    <row r="233" customFormat="false" ht="12" hidden="false" customHeight="false" outlineLevel="0" collapsed="false">
      <c r="A233" s="134" t="s">
        <v>388</v>
      </c>
      <c r="B233" s="105" t="s">
        <v>389</v>
      </c>
      <c r="C233" s="97"/>
      <c r="D233" s="97"/>
      <c r="E233" s="103"/>
    </row>
    <row r="234" customFormat="false" ht="12" hidden="false" customHeight="false" outlineLevel="0" collapsed="false">
      <c r="A234" s="134" t="s">
        <v>214</v>
      </c>
      <c r="B234" s="105" t="s">
        <v>390</v>
      </c>
      <c r="C234" s="97"/>
      <c r="D234" s="97"/>
      <c r="E234" s="103"/>
    </row>
    <row r="235" customFormat="false" ht="12" hidden="false" customHeight="false" outlineLevel="0" collapsed="false">
      <c r="A235" s="132"/>
      <c r="B235" s="133" t="s">
        <v>238</v>
      </c>
      <c r="C235" s="97"/>
      <c r="D235" s="97"/>
      <c r="E235" s="103"/>
    </row>
    <row r="236" customFormat="false" ht="12" hidden="false" customHeight="false" outlineLevel="0" collapsed="false">
      <c r="A236" s="134" t="s">
        <v>391</v>
      </c>
      <c r="B236" s="105" t="s">
        <v>392</v>
      </c>
      <c r="C236" s="97"/>
      <c r="D236" s="97"/>
      <c r="E236" s="103"/>
    </row>
    <row r="237" customFormat="false" ht="12" hidden="false" customHeight="false" outlineLevel="0" collapsed="false">
      <c r="A237" s="134" t="s">
        <v>393</v>
      </c>
      <c r="B237" s="105" t="s">
        <v>394</v>
      </c>
      <c r="C237" s="97"/>
      <c r="D237" s="97"/>
      <c r="E237" s="103"/>
    </row>
    <row r="238" customFormat="false" ht="12" hidden="false" customHeight="false" outlineLevel="0" collapsed="false">
      <c r="A238" s="134" t="s">
        <v>395</v>
      </c>
      <c r="B238" s="105" t="s">
        <v>396</v>
      </c>
      <c r="C238" s="97"/>
      <c r="D238" s="97"/>
      <c r="E238" s="103"/>
    </row>
    <row r="239" customFormat="false" ht="6.75" hidden="false" customHeight="true" outlineLevel="0" collapsed="false">
      <c r="A239" s="134"/>
      <c r="B239" s="105"/>
      <c r="C239" s="97"/>
      <c r="D239" s="97"/>
      <c r="E239" s="103"/>
    </row>
    <row r="240" customFormat="false" ht="12" hidden="false" customHeight="false" outlineLevel="0" collapsed="false">
      <c r="A240" s="132" t="s">
        <v>397</v>
      </c>
      <c r="B240" s="102" t="s">
        <v>398</v>
      </c>
      <c r="C240" s="97"/>
      <c r="D240" s="97"/>
      <c r="E240" s="103"/>
    </row>
    <row r="241" customFormat="false" ht="12" hidden="false" customHeight="false" outlineLevel="0" collapsed="false">
      <c r="A241" s="134"/>
      <c r="B241" s="133" t="s">
        <v>278</v>
      </c>
      <c r="C241" s="97"/>
      <c r="D241" s="97"/>
      <c r="E241" s="103"/>
    </row>
    <row r="242" customFormat="false" ht="12" hidden="false" customHeight="false" outlineLevel="0" collapsed="false">
      <c r="A242" s="134" t="s">
        <v>250</v>
      </c>
      <c r="B242" s="105" t="s">
        <v>293</v>
      </c>
      <c r="C242" s="97"/>
      <c r="D242" s="97"/>
      <c r="E242" s="103"/>
    </row>
    <row r="243" customFormat="false" ht="12" hidden="false" customHeight="false" outlineLevel="0" collapsed="false">
      <c r="A243" s="134" t="s">
        <v>252</v>
      </c>
      <c r="B243" s="105" t="s">
        <v>253</v>
      </c>
      <c r="C243" s="97"/>
      <c r="D243" s="97"/>
      <c r="E243" s="103"/>
    </row>
    <row r="244" customFormat="false" ht="12" hidden="false" customHeight="false" outlineLevel="0" collapsed="false">
      <c r="A244" s="134" t="s">
        <v>399</v>
      </c>
      <c r="B244" s="105" t="s">
        <v>400</v>
      </c>
      <c r="C244" s="97"/>
      <c r="D244" s="97"/>
      <c r="E244" s="103"/>
    </row>
    <row r="245" customFormat="false" ht="12" hidden="false" customHeight="false" outlineLevel="0" collapsed="false">
      <c r="A245" s="134" t="s">
        <v>229</v>
      </c>
      <c r="B245" s="105" t="s">
        <v>230</v>
      </c>
      <c r="C245" s="97"/>
      <c r="D245" s="97"/>
      <c r="E245" s="103"/>
    </row>
    <row r="246" customFormat="false" ht="12" hidden="false" customHeight="false" outlineLevel="0" collapsed="false">
      <c r="A246" s="134" t="s">
        <v>256</v>
      </c>
      <c r="B246" s="105" t="s">
        <v>401</v>
      </c>
      <c r="C246" s="97"/>
      <c r="D246" s="97"/>
      <c r="E246" s="103"/>
    </row>
    <row r="247" customFormat="false" ht="12" hidden="false" customHeight="false" outlineLevel="0" collapsed="false">
      <c r="A247" s="134" t="s">
        <v>402</v>
      </c>
      <c r="B247" s="105" t="s">
        <v>403</v>
      </c>
      <c r="C247" s="97"/>
      <c r="D247" s="97"/>
      <c r="E247" s="103"/>
    </row>
    <row r="248" customFormat="false" ht="12" hidden="false" customHeight="false" outlineLevel="0" collapsed="false">
      <c r="A248" s="134" t="s">
        <v>404</v>
      </c>
      <c r="B248" s="105" t="s">
        <v>405</v>
      </c>
      <c r="C248" s="97"/>
      <c r="D248" s="97"/>
      <c r="E248" s="103"/>
    </row>
    <row r="249" customFormat="false" ht="12" hidden="false" customHeight="false" outlineLevel="0" collapsed="false">
      <c r="A249" s="134" t="s">
        <v>406</v>
      </c>
      <c r="B249" s="105" t="s">
        <v>407</v>
      </c>
      <c r="C249" s="97"/>
      <c r="D249" s="97"/>
      <c r="E249" s="103"/>
    </row>
    <row r="250" customFormat="false" ht="12" hidden="false" customHeight="false" outlineLevel="0" collapsed="false">
      <c r="A250" s="134" t="s">
        <v>408</v>
      </c>
      <c r="B250" s="105" t="s">
        <v>409</v>
      </c>
      <c r="C250" s="97"/>
      <c r="D250" s="97"/>
      <c r="E250" s="103"/>
    </row>
    <row r="251" customFormat="false" ht="12" hidden="false" customHeight="false" outlineLevel="0" collapsed="false">
      <c r="A251" s="134" t="s">
        <v>410</v>
      </c>
      <c r="B251" s="105" t="s">
        <v>411</v>
      </c>
      <c r="C251" s="97"/>
      <c r="D251" s="97"/>
      <c r="E251" s="103"/>
    </row>
    <row r="252" customFormat="false" ht="12" hidden="false" customHeight="false" outlineLevel="0" collapsed="false">
      <c r="A252" s="134" t="s">
        <v>412</v>
      </c>
      <c r="B252" s="105" t="s">
        <v>413</v>
      </c>
      <c r="C252" s="97"/>
      <c r="D252" s="97"/>
      <c r="E252" s="103"/>
    </row>
    <row r="253" customFormat="false" ht="12" hidden="false" customHeight="false" outlineLevel="0" collapsed="false">
      <c r="A253" s="134" t="s">
        <v>414</v>
      </c>
      <c r="B253" s="105" t="s">
        <v>415</v>
      </c>
      <c r="C253" s="97"/>
      <c r="D253" s="97"/>
      <c r="E253" s="103"/>
    </row>
    <row r="254" customFormat="false" ht="12" hidden="false" customHeight="false" outlineLevel="0" collapsed="false">
      <c r="A254" s="134" t="s">
        <v>416</v>
      </c>
      <c r="B254" s="105" t="s">
        <v>417</v>
      </c>
      <c r="C254" s="97"/>
      <c r="D254" s="97"/>
      <c r="E254" s="103"/>
    </row>
    <row r="255" customFormat="false" ht="12" hidden="false" customHeight="false" outlineLevel="0" collapsed="false">
      <c r="A255" s="134" t="s">
        <v>418</v>
      </c>
      <c r="B255" s="105" t="s">
        <v>419</v>
      </c>
      <c r="C255" s="97"/>
      <c r="D255" s="97"/>
      <c r="E255" s="103"/>
    </row>
    <row r="256" customFormat="false" ht="12" hidden="false" customHeight="false" outlineLevel="0" collapsed="false">
      <c r="A256" s="134" t="s">
        <v>420</v>
      </c>
      <c r="B256" s="105" t="s">
        <v>421</v>
      </c>
      <c r="C256" s="97"/>
      <c r="D256" s="97"/>
      <c r="E256" s="103"/>
    </row>
    <row r="257" customFormat="false" ht="12" hidden="false" customHeight="false" outlineLevel="0" collapsed="false">
      <c r="A257" s="134" t="s">
        <v>422</v>
      </c>
      <c r="B257" s="105" t="s">
        <v>423</v>
      </c>
      <c r="C257" s="97"/>
      <c r="D257" s="97"/>
      <c r="E257" s="103"/>
    </row>
    <row r="258" customFormat="false" ht="12" hidden="false" customHeight="false" outlineLevel="0" collapsed="false">
      <c r="A258" s="134" t="s">
        <v>247</v>
      </c>
      <c r="B258" s="105" t="s">
        <v>424</v>
      </c>
      <c r="C258" s="97"/>
      <c r="D258" s="97"/>
      <c r="E258" s="103"/>
    </row>
    <row r="259" customFormat="false" ht="12" hidden="false" customHeight="false" outlineLevel="0" collapsed="false">
      <c r="A259" s="132"/>
      <c r="B259" s="133" t="s">
        <v>238</v>
      </c>
      <c r="C259" s="97"/>
      <c r="D259" s="97"/>
      <c r="E259" s="103"/>
    </row>
    <row r="260" customFormat="false" ht="12" hidden="false" customHeight="false" outlineLevel="0" collapsed="false">
      <c r="A260" s="134" t="s">
        <v>425</v>
      </c>
      <c r="B260" s="105" t="s">
        <v>426</v>
      </c>
      <c r="C260" s="97"/>
      <c r="D260" s="97"/>
      <c r="E260" s="103"/>
    </row>
    <row r="261" customFormat="false" ht="12" hidden="false" customHeight="false" outlineLevel="0" collapsed="false">
      <c r="A261" s="134" t="s">
        <v>427</v>
      </c>
      <c r="B261" s="105" t="s">
        <v>428</v>
      </c>
      <c r="C261" s="97"/>
      <c r="D261" s="97"/>
      <c r="E261" s="103"/>
    </row>
    <row r="262" customFormat="false" ht="12" hidden="false" customHeight="false" outlineLevel="0" collapsed="false">
      <c r="A262" s="134" t="s">
        <v>429</v>
      </c>
      <c r="B262" s="105" t="s">
        <v>430</v>
      </c>
      <c r="C262" s="97"/>
      <c r="D262" s="97"/>
      <c r="E262" s="103"/>
    </row>
    <row r="263" customFormat="false" ht="6.75" hidden="false" customHeight="true" outlineLevel="0" collapsed="false">
      <c r="A263" s="134"/>
      <c r="B263" s="105"/>
      <c r="C263" s="97"/>
      <c r="D263" s="97"/>
      <c r="E263" s="103"/>
    </row>
    <row r="264" customFormat="false" ht="12" hidden="false" customHeight="false" outlineLevel="0" collapsed="false">
      <c r="A264" s="132" t="s">
        <v>431</v>
      </c>
      <c r="B264" s="102" t="s">
        <v>432</v>
      </c>
      <c r="C264" s="97"/>
      <c r="D264" s="97"/>
      <c r="E264" s="103"/>
    </row>
    <row r="265" customFormat="false" ht="12" hidden="false" customHeight="false" outlineLevel="0" collapsed="false">
      <c r="A265" s="134"/>
      <c r="B265" s="133" t="s">
        <v>278</v>
      </c>
      <c r="C265" s="97"/>
      <c r="D265" s="97"/>
      <c r="E265" s="103"/>
    </row>
    <row r="266" customFormat="false" ht="12" hidden="false" customHeight="false" outlineLevel="0" collapsed="false">
      <c r="A266" s="134" t="s">
        <v>433</v>
      </c>
      <c r="B266" s="105" t="s">
        <v>434</v>
      </c>
      <c r="C266" s="97"/>
      <c r="D266" s="97"/>
      <c r="E266" s="103"/>
    </row>
    <row r="267" customFormat="false" ht="12" hidden="false" customHeight="false" outlineLevel="0" collapsed="false">
      <c r="A267" s="134" t="s">
        <v>256</v>
      </c>
      <c r="B267" s="105" t="s">
        <v>401</v>
      </c>
      <c r="C267" s="97"/>
      <c r="D267" s="97"/>
      <c r="E267" s="103"/>
    </row>
    <row r="268" customFormat="false" ht="12" hidden="false" customHeight="false" outlineLevel="0" collapsed="false">
      <c r="A268" s="134" t="s">
        <v>402</v>
      </c>
      <c r="B268" s="105" t="s">
        <v>403</v>
      </c>
      <c r="C268" s="97"/>
      <c r="D268" s="97"/>
      <c r="E268" s="103"/>
    </row>
    <row r="269" customFormat="false" ht="12" hidden="false" customHeight="false" outlineLevel="0" collapsed="false">
      <c r="A269" s="142"/>
      <c r="B269" s="143" t="s">
        <v>238</v>
      </c>
      <c r="C269" s="128"/>
      <c r="D269" s="128"/>
      <c r="E269" s="129"/>
    </row>
    <row r="270" customFormat="false" ht="12" hidden="false" customHeight="false" outlineLevel="0" collapsed="false">
      <c r="A270" s="144" t="s">
        <v>427</v>
      </c>
      <c r="B270" s="123" t="s">
        <v>428</v>
      </c>
      <c r="C270" s="124"/>
      <c r="D270" s="124"/>
      <c r="E270" s="125"/>
    </row>
    <row r="271" customFormat="false" ht="12" hidden="false" customHeight="false" outlineLevel="0" collapsed="false">
      <c r="A271" s="134" t="s">
        <v>429</v>
      </c>
      <c r="B271" s="105" t="s">
        <v>430</v>
      </c>
      <c r="C271" s="97"/>
      <c r="D271" s="97"/>
      <c r="E271" s="103"/>
    </row>
    <row r="272" customFormat="false" ht="12" hidden="false" customHeight="false" outlineLevel="0" collapsed="false">
      <c r="A272" s="134" t="s">
        <v>435</v>
      </c>
      <c r="B272" s="105" t="s">
        <v>436</v>
      </c>
      <c r="C272" s="97"/>
      <c r="D272" s="97"/>
      <c r="E272" s="103"/>
    </row>
    <row r="273" customFormat="false" ht="12" hidden="false" customHeight="false" outlineLevel="0" collapsed="false">
      <c r="A273" s="134" t="s">
        <v>437</v>
      </c>
      <c r="B273" s="135" t="s">
        <v>438</v>
      </c>
      <c r="C273" s="97"/>
      <c r="D273" s="97"/>
      <c r="E273" s="103"/>
    </row>
    <row r="274" customFormat="false" ht="12" hidden="false" customHeight="false" outlineLevel="0" collapsed="false">
      <c r="A274" s="134"/>
      <c r="B274" s="135" t="s">
        <v>439</v>
      </c>
      <c r="C274" s="97"/>
      <c r="D274" s="97"/>
      <c r="E274" s="103"/>
    </row>
    <row r="275" customFormat="false" ht="6.75" hidden="false" customHeight="true" outlineLevel="0" collapsed="false">
      <c r="A275" s="134"/>
      <c r="B275" s="105"/>
      <c r="C275" s="97"/>
      <c r="D275" s="97"/>
      <c r="E275" s="103"/>
    </row>
    <row r="276" customFormat="false" ht="12" hidden="false" customHeight="false" outlineLevel="0" collapsed="false">
      <c r="A276" s="145" t="s">
        <v>440</v>
      </c>
      <c r="B276" s="141" t="s">
        <v>441</v>
      </c>
      <c r="C276" s="141"/>
      <c r="D276" s="141"/>
      <c r="E276" s="141"/>
    </row>
    <row r="277" customFormat="false" ht="12" hidden="false" customHeight="false" outlineLevel="0" collapsed="false">
      <c r="A277" s="146"/>
      <c r="B277" s="133" t="s">
        <v>278</v>
      </c>
      <c r="C277" s="97"/>
      <c r="D277" s="97"/>
      <c r="E277" s="103"/>
    </row>
    <row r="278" customFormat="false" ht="12" hidden="false" customHeight="false" outlineLevel="0" collapsed="false">
      <c r="A278" s="147" t="s">
        <v>442</v>
      </c>
      <c r="B278" s="105" t="s">
        <v>443</v>
      </c>
      <c r="C278" s="97"/>
      <c r="D278" s="97"/>
      <c r="E278" s="103"/>
    </row>
    <row r="279" customFormat="false" ht="12" hidden="false" customHeight="false" outlineLevel="0" collapsed="false">
      <c r="A279" s="147" t="s">
        <v>444</v>
      </c>
      <c r="B279" s="105" t="s">
        <v>445</v>
      </c>
      <c r="C279" s="97"/>
      <c r="D279" s="97"/>
      <c r="E279" s="103"/>
    </row>
    <row r="280" customFormat="false" ht="12" hidden="false" customHeight="false" outlineLevel="0" collapsed="false">
      <c r="A280" s="147" t="s">
        <v>250</v>
      </c>
      <c r="B280" s="105" t="s">
        <v>293</v>
      </c>
      <c r="C280" s="97"/>
      <c r="D280" s="97"/>
      <c r="E280" s="103"/>
    </row>
    <row r="281" customFormat="false" ht="12" hidden="false" customHeight="false" outlineLevel="0" collapsed="false">
      <c r="A281" s="147" t="s">
        <v>446</v>
      </c>
      <c r="B281" s="105" t="s">
        <v>447</v>
      </c>
      <c r="C281" s="97"/>
      <c r="D281" s="97"/>
      <c r="E281" s="103"/>
    </row>
    <row r="282" customFormat="false" ht="12" hidden="false" customHeight="false" outlineLevel="0" collapsed="false">
      <c r="A282" s="147" t="s">
        <v>448</v>
      </c>
      <c r="B282" s="135" t="s">
        <v>449</v>
      </c>
      <c r="C282" s="97"/>
      <c r="D282" s="97"/>
      <c r="E282" s="103"/>
    </row>
    <row r="283" customFormat="false" ht="12" hidden="false" customHeight="false" outlineLevel="0" collapsed="false">
      <c r="A283" s="147" t="s">
        <v>450</v>
      </c>
      <c r="B283" s="105" t="s">
        <v>451</v>
      </c>
      <c r="C283" s="97"/>
      <c r="D283" s="97"/>
      <c r="E283" s="103"/>
    </row>
    <row r="284" customFormat="false" ht="12" hidden="false" customHeight="false" outlineLevel="0" collapsed="false">
      <c r="A284" s="147" t="s">
        <v>452</v>
      </c>
      <c r="B284" s="105" t="s">
        <v>453</v>
      </c>
      <c r="C284" s="97"/>
      <c r="D284" s="97"/>
      <c r="E284" s="103"/>
    </row>
    <row r="285" customFormat="false" ht="12" hidden="false" customHeight="false" outlineLevel="0" collapsed="false">
      <c r="A285" s="147" t="s">
        <v>454</v>
      </c>
      <c r="B285" s="105" t="s">
        <v>455</v>
      </c>
      <c r="C285" s="97"/>
      <c r="D285" s="97"/>
      <c r="E285" s="103"/>
    </row>
    <row r="286" customFormat="false" ht="12" hidden="false" customHeight="false" outlineLevel="0" collapsed="false">
      <c r="A286" s="132"/>
      <c r="B286" s="133" t="s">
        <v>238</v>
      </c>
      <c r="C286" s="97"/>
      <c r="D286" s="97"/>
      <c r="E286" s="103"/>
    </row>
    <row r="287" customFormat="false" ht="12" hidden="false" customHeight="false" outlineLevel="0" collapsed="false">
      <c r="A287" s="147" t="s">
        <v>456</v>
      </c>
      <c r="B287" s="135" t="s">
        <v>457</v>
      </c>
      <c r="C287" s="97"/>
      <c r="D287" s="97"/>
      <c r="E287" s="103"/>
    </row>
    <row r="288" customFormat="false" ht="12" hidden="false" customHeight="false" outlineLevel="0" collapsed="false">
      <c r="A288" s="147" t="s">
        <v>458</v>
      </c>
      <c r="B288" s="105" t="s">
        <v>459</v>
      </c>
      <c r="C288" s="97"/>
      <c r="D288" s="97"/>
      <c r="E288" s="103"/>
    </row>
    <row r="289" customFormat="false" ht="12" hidden="false" customHeight="false" outlineLevel="0" collapsed="false">
      <c r="A289" s="147" t="s">
        <v>460</v>
      </c>
      <c r="B289" s="105" t="s">
        <v>461</v>
      </c>
      <c r="C289" s="97"/>
      <c r="D289" s="97"/>
      <c r="E289" s="103"/>
    </row>
    <row r="290" customFormat="false" ht="12" hidden="false" customHeight="false" outlineLevel="0" collapsed="false">
      <c r="A290" s="147" t="s">
        <v>462</v>
      </c>
      <c r="B290" s="105" t="s">
        <v>463</v>
      </c>
      <c r="C290" s="97"/>
      <c r="D290" s="97"/>
      <c r="E290" s="103"/>
    </row>
    <row r="291" customFormat="false" ht="12" hidden="false" customHeight="false" outlineLevel="0" collapsed="false">
      <c r="A291" s="147" t="s">
        <v>303</v>
      </c>
      <c r="B291" s="135" t="s">
        <v>304</v>
      </c>
      <c r="C291" s="97"/>
      <c r="D291" s="97"/>
      <c r="E291" s="103"/>
    </row>
    <row r="292" customFormat="false" ht="12" hidden="false" customHeight="false" outlineLevel="0" collapsed="false">
      <c r="A292" s="147" t="s">
        <v>464</v>
      </c>
      <c r="B292" s="105" t="s">
        <v>465</v>
      </c>
      <c r="C292" s="97"/>
      <c r="D292" s="97"/>
      <c r="E292" s="103"/>
    </row>
    <row r="293" customFormat="false" ht="12" hidden="false" customHeight="false" outlineLevel="0" collapsed="false">
      <c r="A293" s="147" t="s">
        <v>466</v>
      </c>
      <c r="B293" s="105" t="s">
        <v>467</v>
      </c>
      <c r="C293" s="97"/>
      <c r="D293" s="97"/>
      <c r="E293" s="103"/>
    </row>
    <row r="294" customFormat="false" ht="12" hidden="false" customHeight="false" outlineLevel="0" collapsed="false">
      <c r="A294" s="147" t="s">
        <v>468</v>
      </c>
      <c r="B294" s="105" t="s">
        <v>469</v>
      </c>
      <c r="C294" s="97"/>
      <c r="D294" s="97"/>
      <c r="E294" s="103"/>
    </row>
    <row r="295" customFormat="false" ht="6" hidden="false" customHeight="true" outlineLevel="0" collapsed="false">
      <c r="A295" s="147"/>
      <c r="B295" s="105"/>
      <c r="C295" s="97"/>
      <c r="D295" s="97"/>
      <c r="E295" s="103"/>
    </row>
    <row r="296" customFormat="false" ht="12" hidden="false" customHeight="false" outlineLevel="0" collapsed="false">
      <c r="A296" s="145" t="s">
        <v>470</v>
      </c>
      <c r="B296" s="102" t="s">
        <v>471</v>
      </c>
      <c r="C296" s="97"/>
      <c r="D296" s="97"/>
      <c r="E296" s="103"/>
    </row>
    <row r="297" customFormat="false" ht="12" hidden="false" customHeight="false" outlineLevel="0" collapsed="false">
      <c r="A297" s="147"/>
      <c r="B297" s="102" t="s">
        <v>472</v>
      </c>
      <c r="C297" s="97"/>
      <c r="D297" s="97"/>
      <c r="E297" s="103"/>
    </row>
    <row r="298" customFormat="false" ht="12" hidden="false" customHeight="false" outlineLevel="0" collapsed="false">
      <c r="A298" s="147"/>
      <c r="B298" s="133" t="s">
        <v>249</v>
      </c>
      <c r="C298" s="97"/>
      <c r="D298" s="97"/>
      <c r="E298" s="103"/>
    </row>
    <row r="299" customFormat="false" ht="12" hidden="false" customHeight="false" outlineLevel="0" collapsed="false">
      <c r="A299" s="147" t="s">
        <v>473</v>
      </c>
      <c r="B299" s="135" t="s">
        <v>474</v>
      </c>
      <c r="C299" s="97"/>
      <c r="D299" s="97"/>
      <c r="E299" s="103"/>
    </row>
    <row r="300" customFormat="false" ht="12" hidden="false" customHeight="false" outlineLevel="0" collapsed="false">
      <c r="A300" s="147"/>
      <c r="B300" s="105" t="s">
        <v>475</v>
      </c>
      <c r="C300" s="97"/>
      <c r="D300" s="97"/>
      <c r="E300" s="103"/>
    </row>
    <row r="301" customFormat="false" ht="12" hidden="false" customHeight="false" outlineLevel="0" collapsed="false">
      <c r="A301" s="147" t="s">
        <v>476</v>
      </c>
      <c r="B301" s="105" t="s">
        <v>477</v>
      </c>
      <c r="C301" s="97"/>
      <c r="D301" s="97"/>
      <c r="E301" s="103"/>
    </row>
    <row r="302" customFormat="false" ht="12" hidden="false" customHeight="false" outlineLevel="0" collapsed="false">
      <c r="A302" s="147" t="s">
        <v>478</v>
      </c>
      <c r="B302" s="105" t="s">
        <v>479</v>
      </c>
      <c r="C302" s="97"/>
      <c r="D302" s="97"/>
      <c r="E302" s="103"/>
    </row>
    <row r="303" customFormat="false" ht="12" hidden="false" customHeight="false" outlineLevel="0" collapsed="false">
      <c r="A303" s="147" t="s">
        <v>480</v>
      </c>
      <c r="B303" s="105" t="s">
        <v>481</v>
      </c>
      <c r="C303" s="97"/>
      <c r="D303" s="97"/>
      <c r="E303" s="103"/>
    </row>
    <row r="304" customFormat="false" ht="12" hidden="false" customHeight="false" outlineLevel="0" collapsed="false">
      <c r="A304" s="147" t="s">
        <v>482</v>
      </c>
      <c r="B304" s="135" t="s">
        <v>483</v>
      </c>
      <c r="C304" s="97"/>
      <c r="D304" s="97"/>
      <c r="E304" s="103"/>
    </row>
    <row r="305" customFormat="false" ht="12" hidden="false" customHeight="false" outlineLevel="0" collapsed="false">
      <c r="A305" s="147"/>
      <c r="B305" s="135" t="s">
        <v>484</v>
      </c>
      <c r="C305" s="97"/>
      <c r="D305" s="97"/>
      <c r="E305" s="103"/>
    </row>
    <row r="306" customFormat="false" ht="12" hidden="false" customHeight="false" outlineLevel="0" collapsed="false">
      <c r="A306" s="132"/>
      <c r="B306" s="133" t="s">
        <v>238</v>
      </c>
      <c r="C306" s="97"/>
      <c r="D306" s="97"/>
      <c r="E306" s="103"/>
    </row>
    <row r="307" customFormat="false" ht="12" hidden="false" customHeight="false" outlineLevel="0" collapsed="false">
      <c r="A307" s="147" t="s">
        <v>485</v>
      </c>
      <c r="B307" s="105" t="s">
        <v>486</v>
      </c>
      <c r="C307" s="97"/>
      <c r="D307" s="97"/>
      <c r="E307" s="103"/>
    </row>
    <row r="308" customFormat="false" ht="12" hidden="false" customHeight="false" outlineLevel="0" collapsed="false">
      <c r="A308" s="147" t="s">
        <v>487</v>
      </c>
      <c r="B308" s="105" t="s">
        <v>488</v>
      </c>
      <c r="C308" s="97"/>
      <c r="D308" s="97"/>
      <c r="E308" s="103"/>
    </row>
    <row r="309" customFormat="false" ht="12" hidden="false" customHeight="false" outlineLevel="0" collapsed="false">
      <c r="A309" s="147" t="s">
        <v>489</v>
      </c>
      <c r="B309" s="105" t="s">
        <v>490</v>
      </c>
      <c r="C309" s="97"/>
      <c r="D309" s="97"/>
      <c r="E309" s="103"/>
    </row>
    <row r="310" customFormat="false" ht="12" hidden="false" customHeight="false" outlineLevel="0" collapsed="false">
      <c r="A310" s="147" t="s">
        <v>491</v>
      </c>
      <c r="B310" s="105" t="s">
        <v>492</v>
      </c>
      <c r="C310" s="97"/>
      <c r="D310" s="97"/>
      <c r="E310" s="103"/>
    </row>
    <row r="311" customFormat="false" ht="12" hidden="false" customHeight="false" outlineLevel="0" collapsed="false">
      <c r="A311" s="147" t="s">
        <v>493</v>
      </c>
      <c r="B311" s="105" t="s">
        <v>494</v>
      </c>
      <c r="C311" s="97"/>
      <c r="D311" s="97"/>
      <c r="E311" s="103"/>
    </row>
    <row r="312" customFormat="false" ht="6.75" hidden="false" customHeight="true" outlineLevel="0" collapsed="false">
      <c r="A312" s="147"/>
      <c r="B312" s="105"/>
      <c r="C312" s="97"/>
      <c r="D312" s="97"/>
      <c r="E312" s="103"/>
    </row>
    <row r="313" customFormat="false" ht="12" hidden="false" customHeight="false" outlineLevel="0" collapsed="false">
      <c r="A313" s="145" t="s">
        <v>495</v>
      </c>
      <c r="B313" s="102" t="s">
        <v>496</v>
      </c>
      <c r="C313" s="97"/>
      <c r="D313" s="97"/>
      <c r="E313" s="103"/>
    </row>
    <row r="314" customFormat="false" ht="12" hidden="false" customHeight="false" outlineLevel="0" collapsed="false">
      <c r="A314" s="147"/>
      <c r="B314" s="133" t="s">
        <v>249</v>
      </c>
      <c r="C314" s="97"/>
      <c r="D314" s="97"/>
      <c r="E314" s="103"/>
    </row>
    <row r="315" customFormat="false" ht="12" hidden="false" customHeight="false" outlineLevel="0" collapsed="false">
      <c r="A315" s="147" t="s">
        <v>497</v>
      </c>
      <c r="B315" s="105" t="s">
        <v>498</v>
      </c>
      <c r="C315" s="97"/>
      <c r="D315" s="97"/>
      <c r="E315" s="103"/>
    </row>
    <row r="316" customFormat="false" ht="12" hidden="false" customHeight="false" outlineLevel="0" collapsed="false">
      <c r="A316" s="147" t="s">
        <v>478</v>
      </c>
      <c r="B316" s="105" t="s">
        <v>479</v>
      </c>
      <c r="C316" s="97"/>
      <c r="D316" s="97"/>
      <c r="E316" s="103"/>
    </row>
    <row r="317" customFormat="false" ht="12" hidden="false" customHeight="false" outlineLevel="0" collapsed="false">
      <c r="A317" s="147" t="s">
        <v>499</v>
      </c>
      <c r="B317" s="105" t="s">
        <v>500</v>
      </c>
      <c r="C317" s="97"/>
      <c r="D317" s="97"/>
      <c r="E317" s="103"/>
    </row>
    <row r="318" customFormat="false" ht="12" hidden="false" customHeight="false" outlineLevel="0" collapsed="false">
      <c r="A318" s="132"/>
      <c r="B318" s="133" t="s">
        <v>238</v>
      </c>
      <c r="C318" s="97"/>
      <c r="D318" s="97"/>
      <c r="E318" s="103"/>
    </row>
    <row r="319" customFormat="false" ht="12" hidden="false" customHeight="false" outlineLevel="0" collapsed="false">
      <c r="A319" s="147" t="s">
        <v>480</v>
      </c>
      <c r="B319" s="105" t="s">
        <v>481</v>
      </c>
      <c r="C319" s="97"/>
      <c r="D319" s="97"/>
      <c r="E319" s="103"/>
    </row>
    <row r="320" customFormat="false" ht="12" hidden="false" customHeight="false" outlineLevel="0" collapsed="false">
      <c r="A320" s="147" t="s">
        <v>501</v>
      </c>
      <c r="B320" s="105" t="s">
        <v>502</v>
      </c>
      <c r="C320" s="97"/>
      <c r="D320" s="97"/>
      <c r="E320" s="103"/>
    </row>
    <row r="321" customFormat="false" ht="6" hidden="false" customHeight="true" outlineLevel="0" collapsed="false">
      <c r="A321" s="147"/>
      <c r="B321" s="105"/>
      <c r="C321" s="97"/>
      <c r="D321" s="97"/>
      <c r="E321" s="103"/>
    </row>
    <row r="322" customFormat="false" ht="13.5" hidden="false" customHeight="true" outlineLevel="0" collapsed="false">
      <c r="A322" s="145" t="s">
        <v>503</v>
      </c>
      <c r="B322" s="102" t="s">
        <v>504</v>
      </c>
      <c r="C322" s="97"/>
      <c r="D322" s="97"/>
      <c r="E322" s="103"/>
    </row>
    <row r="323" customFormat="false" ht="12" hidden="false" customHeight="false" outlineLevel="0" collapsed="false">
      <c r="A323" s="147"/>
      <c r="B323" s="133" t="s">
        <v>249</v>
      </c>
      <c r="C323" s="97"/>
      <c r="D323" s="97"/>
      <c r="E323" s="103"/>
    </row>
    <row r="324" customFormat="false" ht="12" hidden="false" customHeight="false" outlineLevel="0" collapsed="false">
      <c r="A324" s="147" t="s">
        <v>476</v>
      </c>
      <c r="B324" s="105" t="s">
        <v>477</v>
      </c>
      <c r="C324" s="97"/>
      <c r="D324" s="97"/>
      <c r="E324" s="103"/>
    </row>
    <row r="325" customFormat="false" ht="12" hidden="false" customHeight="false" outlineLevel="0" collapsed="false">
      <c r="A325" s="132"/>
      <c r="B325" s="133" t="s">
        <v>238</v>
      </c>
      <c r="C325" s="97"/>
      <c r="D325" s="97"/>
      <c r="E325" s="103"/>
    </row>
    <row r="326" customFormat="false" ht="12" hidden="false" customHeight="false" outlineLevel="0" collapsed="false">
      <c r="A326" s="147" t="s">
        <v>497</v>
      </c>
      <c r="B326" s="105" t="s">
        <v>498</v>
      </c>
      <c r="C326" s="97"/>
      <c r="D326" s="97"/>
      <c r="E326" s="103"/>
    </row>
    <row r="327" customFormat="false" ht="12" hidden="false" customHeight="false" outlineLevel="0" collapsed="false">
      <c r="A327" s="147" t="s">
        <v>480</v>
      </c>
      <c r="B327" s="105" t="s">
        <v>481</v>
      </c>
      <c r="C327" s="97"/>
      <c r="D327" s="97"/>
      <c r="E327" s="103"/>
    </row>
    <row r="328" customFormat="false" ht="12" hidden="false" customHeight="false" outlineLevel="0" collapsed="false">
      <c r="A328" s="147" t="s">
        <v>482</v>
      </c>
      <c r="B328" s="135" t="s">
        <v>483</v>
      </c>
      <c r="C328" s="97"/>
      <c r="D328" s="97"/>
      <c r="E328" s="103"/>
    </row>
    <row r="329" customFormat="false" ht="12" hidden="false" customHeight="false" outlineLevel="0" collapsed="false">
      <c r="A329" s="147"/>
      <c r="B329" s="105" t="s">
        <v>484</v>
      </c>
      <c r="C329" s="97"/>
      <c r="D329" s="97"/>
      <c r="E329" s="103"/>
    </row>
    <row r="330" customFormat="false" ht="12" hidden="false" customHeight="false" outlineLevel="0" collapsed="false">
      <c r="A330" s="147" t="s">
        <v>491</v>
      </c>
      <c r="B330" s="105" t="s">
        <v>492</v>
      </c>
      <c r="C330" s="97"/>
      <c r="D330" s="97"/>
      <c r="E330" s="103"/>
    </row>
    <row r="331" customFormat="false" ht="6" hidden="false" customHeight="true" outlineLevel="0" collapsed="false">
      <c r="A331" s="147"/>
      <c r="B331" s="105" t="s">
        <v>505</v>
      </c>
      <c r="C331" s="97"/>
      <c r="D331" s="97"/>
      <c r="E331" s="103"/>
    </row>
    <row r="332" customFormat="false" ht="12" hidden="false" customHeight="false" outlineLevel="0" collapsed="false">
      <c r="A332" s="145" t="s">
        <v>506</v>
      </c>
      <c r="B332" s="102" t="s">
        <v>507</v>
      </c>
      <c r="C332" s="97"/>
      <c r="D332" s="97"/>
      <c r="E332" s="103"/>
    </row>
    <row r="333" customFormat="false" ht="12" hidden="false" customHeight="false" outlineLevel="0" collapsed="false">
      <c r="A333" s="147"/>
      <c r="B333" s="133" t="s">
        <v>249</v>
      </c>
      <c r="C333" s="97"/>
      <c r="D333" s="97"/>
      <c r="E333" s="103"/>
    </row>
    <row r="334" customFormat="false" ht="12" hidden="false" customHeight="false" outlineLevel="0" collapsed="false">
      <c r="A334" s="147" t="s">
        <v>480</v>
      </c>
      <c r="B334" s="105" t="s">
        <v>481</v>
      </c>
      <c r="C334" s="97"/>
      <c r="D334" s="97"/>
      <c r="E334" s="103"/>
    </row>
    <row r="335" customFormat="false" ht="12" hidden="false" customHeight="false" outlineLevel="0" collapsed="false">
      <c r="A335" s="132"/>
      <c r="B335" s="133" t="s">
        <v>238</v>
      </c>
      <c r="C335" s="97"/>
      <c r="D335" s="97"/>
      <c r="E335" s="103"/>
    </row>
    <row r="336" customFormat="false" ht="12" hidden="false" customHeight="false" outlineLevel="0" collapsed="false">
      <c r="A336" s="147" t="s">
        <v>482</v>
      </c>
      <c r="B336" s="135" t="s">
        <v>483</v>
      </c>
      <c r="C336" s="97"/>
      <c r="D336" s="97"/>
      <c r="E336" s="103"/>
    </row>
    <row r="337" customFormat="false" ht="12" hidden="false" customHeight="false" outlineLevel="0" collapsed="false">
      <c r="A337" s="148"/>
      <c r="B337" s="127" t="s">
        <v>484</v>
      </c>
      <c r="C337" s="128"/>
      <c r="D337" s="128"/>
      <c r="E337" s="129"/>
    </row>
    <row r="338" customFormat="false" ht="12" hidden="false" customHeight="false" outlineLevel="0" collapsed="false">
      <c r="A338" s="149" t="s">
        <v>491</v>
      </c>
      <c r="B338" s="123" t="s">
        <v>492</v>
      </c>
      <c r="C338" s="124"/>
      <c r="D338" s="124"/>
      <c r="E338" s="125"/>
    </row>
    <row r="339" customFormat="false" ht="6.75" hidden="false" customHeight="true" outlineLevel="0" collapsed="false">
      <c r="A339" s="147"/>
      <c r="B339" s="105"/>
      <c r="C339" s="97"/>
      <c r="D339" s="97"/>
      <c r="E339" s="103"/>
    </row>
    <row r="340" customFormat="false" ht="12" hidden="false" customHeight="false" outlineLevel="0" collapsed="false">
      <c r="A340" s="145" t="s">
        <v>508</v>
      </c>
      <c r="B340" s="102" t="s">
        <v>509</v>
      </c>
      <c r="C340" s="97"/>
      <c r="D340" s="97"/>
      <c r="E340" s="103"/>
    </row>
    <row r="341" customFormat="false" ht="12" hidden="false" customHeight="false" outlineLevel="0" collapsed="false">
      <c r="A341" s="147"/>
      <c r="B341" s="133" t="s">
        <v>216</v>
      </c>
      <c r="C341" s="97"/>
      <c r="D341" s="97"/>
      <c r="E341" s="103"/>
    </row>
    <row r="342" customFormat="false" ht="12" hidden="false" customHeight="false" outlineLevel="0" collapsed="false">
      <c r="A342" s="147" t="s">
        <v>510</v>
      </c>
      <c r="B342" s="105" t="s">
        <v>511</v>
      </c>
      <c r="C342" s="97"/>
      <c r="D342" s="97"/>
      <c r="E342" s="103"/>
    </row>
    <row r="343" customFormat="false" ht="12" hidden="false" customHeight="false" outlineLevel="0" collapsed="false">
      <c r="A343" s="147" t="s">
        <v>512</v>
      </c>
      <c r="B343" s="105" t="s">
        <v>513</v>
      </c>
      <c r="C343" s="97"/>
      <c r="D343" s="97"/>
      <c r="E343" s="103"/>
    </row>
    <row r="344" customFormat="false" ht="12" hidden="false" customHeight="false" outlineLevel="0" collapsed="false">
      <c r="A344" s="147" t="s">
        <v>476</v>
      </c>
      <c r="B344" s="105" t="s">
        <v>477</v>
      </c>
      <c r="C344" s="97"/>
      <c r="D344" s="97"/>
      <c r="E344" s="103"/>
    </row>
    <row r="345" customFormat="false" ht="12" hidden="false" customHeight="false" outlineLevel="0" collapsed="false">
      <c r="A345" s="147" t="s">
        <v>514</v>
      </c>
      <c r="B345" s="105" t="s">
        <v>515</v>
      </c>
      <c r="C345" s="97"/>
      <c r="D345" s="97"/>
      <c r="E345" s="103"/>
    </row>
    <row r="346" customFormat="false" ht="12" hidden="false" customHeight="false" outlineLevel="0" collapsed="false">
      <c r="A346" s="147" t="s">
        <v>473</v>
      </c>
      <c r="B346" s="135" t="s">
        <v>474</v>
      </c>
      <c r="C346" s="97"/>
      <c r="D346" s="97"/>
      <c r="E346" s="103"/>
    </row>
    <row r="347" customFormat="false" ht="12" hidden="false" customHeight="false" outlineLevel="0" collapsed="false">
      <c r="A347" s="147"/>
      <c r="B347" s="105" t="s">
        <v>475</v>
      </c>
      <c r="C347" s="97"/>
      <c r="D347" s="97"/>
      <c r="E347" s="103"/>
    </row>
    <row r="348" customFormat="false" ht="12" hidden="false" customHeight="false" outlineLevel="0" collapsed="false">
      <c r="A348" s="147" t="s">
        <v>516</v>
      </c>
      <c r="B348" s="105" t="s">
        <v>517</v>
      </c>
      <c r="C348" s="97"/>
      <c r="D348" s="97"/>
      <c r="E348" s="103"/>
    </row>
    <row r="349" customFormat="false" ht="12" hidden="false" customHeight="false" outlineLevel="0" collapsed="false">
      <c r="A349" s="147" t="s">
        <v>518</v>
      </c>
      <c r="B349" s="105" t="s">
        <v>519</v>
      </c>
      <c r="C349" s="97"/>
      <c r="D349" s="97"/>
      <c r="E349" s="103"/>
    </row>
    <row r="350" customFormat="false" ht="12" hidden="false" customHeight="false" outlineLevel="0" collapsed="false">
      <c r="A350" s="147" t="s">
        <v>520</v>
      </c>
      <c r="B350" s="105" t="s">
        <v>521</v>
      </c>
      <c r="C350" s="97"/>
      <c r="D350" s="97"/>
      <c r="E350" s="103"/>
    </row>
    <row r="351" customFormat="false" ht="12" hidden="false" customHeight="false" outlineLevel="0" collapsed="false">
      <c r="A351" s="147" t="s">
        <v>522</v>
      </c>
      <c r="B351" s="105" t="s">
        <v>523</v>
      </c>
      <c r="C351" s="97"/>
      <c r="D351" s="97"/>
      <c r="E351" s="103"/>
    </row>
    <row r="352" customFormat="false" ht="12" hidden="false" customHeight="false" outlineLevel="0" collapsed="false">
      <c r="A352" s="147" t="s">
        <v>524</v>
      </c>
      <c r="B352" s="105" t="s">
        <v>525</v>
      </c>
      <c r="C352" s="97"/>
      <c r="D352" s="97"/>
      <c r="E352" s="103"/>
    </row>
    <row r="353" customFormat="false" ht="12" hidden="false" customHeight="false" outlineLevel="0" collapsed="false">
      <c r="A353" s="147" t="s">
        <v>526</v>
      </c>
      <c r="B353" s="105" t="s">
        <v>527</v>
      </c>
      <c r="C353" s="97"/>
      <c r="D353" s="97"/>
      <c r="E353" s="103"/>
    </row>
    <row r="354" customFormat="false" ht="12" hidden="false" customHeight="false" outlineLevel="0" collapsed="false">
      <c r="A354" s="132"/>
      <c r="B354" s="133" t="s">
        <v>238</v>
      </c>
      <c r="C354" s="97"/>
      <c r="D354" s="97"/>
      <c r="E354" s="103"/>
    </row>
    <row r="355" customFormat="false" ht="12" hidden="false" customHeight="false" outlineLevel="0" collapsed="false">
      <c r="A355" s="147" t="s">
        <v>528</v>
      </c>
      <c r="B355" s="135" t="s">
        <v>529</v>
      </c>
      <c r="C355" s="97"/>
      <c r="D355" s="97"/>
      <c r="E355" s="103"/>
    </row>
    <row r="356" customFormat="false" ht="12" hidden="false" customHeight="false" outlineLevel="0" collapsed="false">
      <c r="A356" s="147" t="s">
        <v>530</v>
      </c>
      <c r="B356" s="105" t="s">
        <v>531</v>
      </c>
      <c r="C356" s="97"/>
      <c r="D356" s="97"/>
      <c r="E356" s="103"/>
    </row>
    <row r="357" customFormat="false" ht="12" hidden="false" customHeight="false" outlineLevel="0" collapsed="false">
      <c r="A357" s="147" t="s">
        <v>532</v>
      </c>
      <c r="B357" s="105" t="s">
        <v>533</v>
      </c>
      <c r="C357" s="97"/>
      <c r="D357" s="97"/>
      <c r="E357" s="103"/>
    </row>
    <row r="358" customFormat="false" ht="12" hidden="false" customHeight="false" outlineLevel="0" collapsed="false">
      <c r="A358" s="147" t="s">
        <v>534</v>
      </c>
      <c r="B358" s="105" t="s">
        <v>535</v>
      </c>
      <c r="C358" s="97"/>
      <c r="D358" s="97"/>
      <c r="E358" s="103"/>
    </row>
    <row r="359" customFormat="false" ht="6.75" hidden="false" customHeight="true" outlineLevel="0" collapsed="false">
      <c r="A359" s="147"/>
      <c r="B359" s="105"/>
      <c r="C359" s="97"/>
      <c r="D359" s="97"/>
      <c r="E359" s="103"/>
    </row>
    <row r="360" customFormat="false" ht="12" hidden="false" customHeight="false" outlineLevel="0" collapsed="false">
      <c r="A360" s="145" t="s">
        <v>536</v>
      </c>
      <c r="B360" s="102" t="s">
        <v>537</v>
      </c>
      <c r="C360" s="97"/>
      <c r="D360" s="97"/>
      <c r="E360" s="103"/>
    </row>
    <row r="361" customFormat="false" ht="12" hidden="false" customHeight="false" outlineLevel="0" collapsed="false">
      <c r="A361" s="147"/>
      <c r="B361" s="133" t="s">
        <v>249</v>
      </c>
      <c r="C361" s="97"/>
      <c r="D361" s="97"/>
      <c r="E361" s="103"/>
    </row>
    <row r="362" customFormat="false" ht="12" hidden="false" customHeight="false" outlineLevel="0" collapsed="false">
      <c r="A362" s="147" t="s">
        <v>512</v>
      </c>
      <c r="B362" s="105" t="s">
        <v>513</v>
      </c>
      <c r="C362" s="97"/>
      <c r="D362" s="97"/>
      <c r="E362" s="103"/>
    </row>
    <row r="363" customFormat="false" ht="12" hidden="false" customHeight="false" outlineLevel="0" collapsed="false">
      <c r="A363" s="147" t="s">
        <v>476</v>
      </c>
      <c r="B363" s="105" t="s">
        <v>477</v>
      </c>
      <c r="C363" s="97"/>
      <c r="D363" s="97"/>
      <c r="E363" s="103"/>
    </row>
    <row r="364" customFormat="false" ht="12" hidden="false" customHeight="false" outlineLevel="0" collapsed="false">
      <c r="A364" s="147" t="s">
        <v>514</v>
      </c>
      <c r="B364" s="105" t="s">
        <v>515</v>
      </c>
      <c r="C364" s="97"/>
      <c r="D364" s="97"/>
      <c r="E364" s="103"/>
    </row>
    <row r="365" customFormat="false" ht="12" hidden="false" customHeight="false" outlineLevel="0" collapsed="false">
      <c r="A365" s="147" t="s">
        <v>473</v>
      </c>
      <c r="B365" s="135" t="s">
        <v>474</v>
      </c>
      <c r="C365" s="97"/>
      <c r="D365" s="97"/>
      <c r="E365" s="103"/>
    </row>
    <row r="366" customFormat="false" ht="12" hidden="false" customHeight="false" outlineLevel="0" collapsed="false">
      <c r="A366" s="147"/>
      <c r="B366" s="135" t="s">
        <v>475</v>
      </c>
      <c r="C366" s="97"/>
      <c r="D366" s="97"/>
      <c r="E366" s="103"/>
    </row>
    <row r="367" customFormat="false" ht="12" hidden="false" customHeight="false" outlineLevel="0" collapsed="false">
      <c r="A367" s="147" t="s">
        <v>518</v>
      </c>
      <c r="B367" s="105" t="s">
        <v>519</v>
      </c>
      <c r="C367" s="97"/>
      <c r="D367" s="97"/>
      <c r="E367" s="103"/>
    </row>
    <row r="368" customFormat="false" ht="12" hidden="false" customHeight="false" outlineLevel="0" collapsed="false">
      <c r="A368" s="147" t="s">
        <v>538</v>
      </c>
      <c r="B368" s="105" t="s">
        <v>521</v>
      </c>
      <c r="C368" s="97"/>
      <c r="D368" s="97"/>
      <c r="E368" s="103"/>
    </row>
    <row r="369" customFormat="false" ht="12" hidden="false" customHeight="false" outlineLevel="0" collapsed="false">
      <c r="A369" s="147" t="s">
        <v>522</v>
      </c>
      <c r="B369" s="105" t="s">
        <v>523</v>
      </c>
      <c r="C369" s="97"/>
      <c r="D369" s="97"/>
      <c r="E369" s="103"/>
    </row>
    <row r="370" customFormat="false" ht="12" hidden="false" customHeight="false" outlineLevel="0" collapsed="false">
      <c r="A370" s="147" t="s">
        <v>526</v>
      </c>
      <c r="B370" s="105" t="s">
        <v>539</v>
      </c>
      <c r="C370" s="97"/>
      <c r="D370" s="97"/>
      <c r="E370" s="103"/>
    </row>
    <row r="371" customFormat="false" ht="12" hidden="false" customHeight="false" outlineLevel="0" collapsed="false">
      <c r="A371" s="132"/>
      <c r="B371" s="133" t="s">
        <v>238</v>
      </c>
      <c r="C371" s="97"/>
      <c r="D371" s="97"/>
      <c r="E371" s="103"/>
    </row>
    <row r="372" customFormat="false" ht="12" hidden="false" customHeight="false" outlineLevel="0" collapsed="false">
      <c r="A372" s="147" t="s">
        <v>540</v>
      </c>
      <c r="B372" s="135" t="s">
        <v>541</v>
      </c>
      <c r="C372" s="97"/>
      <c r="D372" s="97"/>
      <c r="E372" s="103"/>
    </row>
    <row r="373" customFormat="false" ht="12" hidden="false" customHeight="false" outlineLevel="0" collapsed="false">
      <c r="A373" s="147"/>
      <c r="B373" s="105" t="s">
        <v>542</v>
      </c>
      <c r="C373" s="97"/>
      <c r="D373" s="97"/>
      <c r="E373" s="103"/>
    </row>
    <row r="374" customFormat="false" ht="12" hidden="false" customHeight="false" outlineLevel="0" collapsed="false">
      <c r="A374" s="147" t="s">
        <v>543</v>
      </c>
      <c r="B374" s="135" t="s">
        <v>544</v>
      </c>
      <c r="C374" s="97"/>
      <c r="D374" s="97"/>
      <c r="E374" s="103"/>
    </row>
    <row r="375" customFormat="false" ht="12" hidden="false" customHeight="false" outlineLevel="0" collapsed="false">
      <c r="A375" s="147" t="s">
        <v>545</v>
      </c>
      <c r="B375" s="105" t="s">
        <v>546</v>
      </c>
      <c r="C375" s="97"/>
      <c r="D375" s="97"/>
      <c r="E375" s="103"/>
    </row>
    <row r="376" customFormat="false" ht="12" hidden="false" customHeight="false" outlineLevel="0" collapsed="false">
      <c r="A376" s="147" t="s">
        <v>528</v>
      </c>
      <c r="B376" s="135" t="s">
        <v>547</v>
      </c>
      <c r="C376" s="97"/>
      <c r="D376" s="97"/>
      <c r="E376" s="103"/>
    </row>
    <row r="377" customFormat="false" ht="12" hidden="false" customHeight="false" outlineLevel="0" collapsed="false">
      <c r="A377" s="147" t="s">
        <v>548</v>
      </c>
      <c r="B377" s="105" t="s">
        <v>549</v>
      </c>
      <c r="C377" s="97"/>
      <c r="D377" s="97"/>
      <c r="E377" s="103"/>
    </row>
    <row r="378" customFormat="false" ht="12" hidden="false" customHeight="false" outlineLevel="0" collapsed="false">
      <c r="A378" s="147" t="s">
        <v>550</v>
      </c>
      <c r="B378" s="105" t="s">
        <v>551</v>
      </c>
      <c r="C378" s="97"/>
      <c r="D378" s="97"/>
      <c r="E378" s="103"/>
    </row>
    <row r="379" customFormat="false" ht="12" hidden="false" customHeight="false" outlineLevel="0" collapsed="false">
      <c r="A379" s="147" t="s">
        <v>552</v>
      </c>
      <c r="B379" s="105" t="s">
        <v>553</v>
      </c>
      <c r="C379" s="97"/>
      <c r="D379" s="97"/>
      <c r="E379" s="103"/>
    </row>
    <row r="380" customFormat="false" ht="12" hidden="false" customHeight="false" outlineLevel="0" collapsed="false">
      <c r="A380" s="147" t="s">
        <v>554</v>
      </c>
      <c r="B380" s="105" t="s">
        <v>555</v>
      </c>
      <c r="C380" s="97"/>
      <c r="D380" s="97"/>
      <c r="E380" s="103"/>
    </row>
    <row r="381" customFormat="false" ht="12" hidden="false" customHeight="false" outlineLevel="0" collapsed="false">
      <c r="A381" s="147" t="s">
        <v>556</v>
      </c>
      <c r="B381" s="105" t="s">
        <v>557</v>
      </c>
      <c r="C381" s="97"/>
      <c r="D381" s="97"/>
      <c r="E381" s="103"/>
    </row>
    <row r="382" customFormat="false" ht="12" hidden="false" customHeight="false" outlineLevel="0" collapsed="false">
      <c r="A382" s="147" t="s">
        <v>558</v>
      </c>
      <c r="B382" s="105" t="s">
        <v>559</v>
      </c>
      <c r="C382" s="97"/>
      <c r="D382" s="97"/>
      <c r="E382" s="103"/>
    </row>
    <row r="383" customFormat="false" ht="5.25" hidden="false" customHeight="true" outlineLevel="0" collapsed="false">
      <c r="A383" s="147"/>
      <c r="B383" s="105"/>
      <c r="C383" s="97"/>
      <c r="D383" s="97"/>
      <c r="E383" s="103"/>
    </row>
    <row r="384" customFormat="false" ht="12" hidden="false" customHeight="false" outlineLevel="0" collapsed="false">
      <c r="A384" s="145" t="s">
        <v>560</v>
      </c>
      <c r="B384" s="150" t="s">
        <v>561</v>
      </c>
      <c r="C384" s="97"/>
      <c r="D384" s="97"/>
      <c r="E384" s="103"/>
    </row>
    <row r="385" customFormat="false" ht="12" hidden="false" customHeight="false" outlineLevel="0" collapsed="false">
      <c r="A385" s="147"/>
      <c r="B385" s="133" t="s">
        <v>249</v>
      </c>
      <c r="C385" s="97"/>
      <c r="D385" s="97"/>
      <c r="E385" s="103"/>
    </row>
    <row r="386" customFormat="false" ht="12" hidden="false" customHeight="false" outlineLevel="0" collapsed="false">
      <c r="A386" s="147" t="s">
        <v>562</v>
      </c>
      <c r="B386" s="105" t="s">
        <v>563</v>
      </c>
      <c r="C386" s="97"/>
      <c r="D386" s="97"/>
      <c r="E386" s="103"/>
    </row>
    <row r="387" customFormat="false" ht="12" hidden="false" customHeight="false" outlineLevel="0" collapsed="false">
      <c r="A387" s="147" t="s">
        <v>564</v>
      </c>
      <c r="B387" s="105" t="s">
        <v>565</v>
      </c>
      <c r="C387" s="97"/>
      <c r="D387" s="97"/>
      <c r="E387" s="103"/>
    </row>
    <row r="388" customFormat="false" ht="12" hidden="false" customHeight="false" outlineLevel="0" collapsed="false">
      <c r="A388" s="151" t="s">
        <v>566</v>
      </c>
      <c r="B388" s="152" t="s">
        <v>567</v>
      </c>
      <c r="C388" s="97"/>
      <c r="D388" s="97"/>
      <c r="E388" s="103"/>
    </row>
    <row r="389" customFormat="false" ht="12" hidden="false" customHeight="false" outlineLevel="0" collapsed="false">
      <c r="A389" s="147" t="s">
        <v>568</v>
      </c>
      <c r="B389" s="105" t="s">
        <v>569</v>
      </c>
      <c r="C389" s="97"/>
      <c r="D389" s="97"/>
      <c r="E389" s="103"/>
    </row>
    <row r="390" customFormat="false" ht="12" hidden="false" customHeight="false" outlineLevel="0" collapsed="false">
      <c r="A390" s="132"/>
      <c r="B390" s="133" t="s">
        <v>238</v>
      </c>
      <c r="C390" s="97"/>
      <c r="D390" s="97"/>
      <c r="E390" s="103"/>
    </row>
    <row r="391" customFormat="false" ht="12" hidden="false" customHeight="false" outlineLevel="0" collapsed="false">
      <c r="A391" s="147" t="s">
        <v>570</v>
      </c>
      <c r="B391" s="105" t="s">
        <v>571</v>
      </c>
      <c r="C391" s="97"/>
      <c r="D391" s="97"/>
      <c r="E391" s="103"/>
    </row>
    <row r="392" customFormat="false" ht="7.5" hidden="false" customHeight="true" outlineLevel="0" collapsed="false">
      <c r="A392" s="147"/>
      <c r="B392" s="105"/>
      <c r="C392" s="97"/>
      <c r="D392" s="97"/>
      <c r="E392" s="103"/>
    </row>
    <row r="393" customFormat="false" ht="12" hidden="false" customHeight="false" outlineLevel="0" collapsed="false">
      <c r="A393" s="147" t="s">
        <v>572</v>
      </c>
      <c r="B393" s="102" t="s">
        <v>573</v>
      </c>
      <c r="C393" s="97"/>
      <c r="D393" s="97"/>
      <c r="E393" s="103"/>
    </row>
    <row r="394" customFormat="false" ht="12" hidden="false" customHeight="false" outlineLevel="0" collapsed="false">
      <c r="A394" s="147"/>
      <c r="B394" s="133" t="s">
        <v>249</v>
      </c>
      <c r="C394" s="97"/>
      <c r="D394" s="97"/>
      <c r="E394" s="103"/>
    </row>
    <row r="395" customFormat="false" ht="12" hidden="false" customHeight="false" outlineLevel="0" collapsed="false">
      <c r="A395" s="147" t="s">
        <v>512</v>
      </c>
      <c r="B395" s="105" t="s">
        <v>513</v>
      </c>
      <c r="C395" s="97"/>
      <c r="D395" s="97"/>
      <c r="E395" s="103"/>
    </row>
    <row r="396" customFormat="false" ht="12" hidden="false" customHeight="false" outlineLevel="0" collapsed="false">
      <c r="A396" s="147" t="s">
        <v>514</v>
      </c>
      <c r="B396" s="105" t="s">
        <v>515</v>
      </c>
      <c r="C396" s="97"/>
      <c r="D396" s="97"/>
      <c r="E396" s="103"/>
    </row>
    <row r="397" customFormat="false" ht="12" hidden="false" customHeight="false" outlineLevel="0" collapsed="false">
      <c r="A397" s="147" t="s">
        <v>574</v>
      </c>
      <c r="B397" s="105" t="s">
        <v>575</v>
      </c>
      <c r="C397" s="97"/>
      <c r="D397" s="97"/>
      <c r="E397" s="103"/>
    </row>
    <row r="398" customFormat="false" ht="12" hidden="false" customHeight="false" outlineLevel="0" collapsed="false">
      <c r="A398" s="147" t="s">
        <v>478</v>
      </c>
      <c r="B398" s="105" t="s">
        <v>479</v>
      </c>
      <c r="C398" s="97"/>
      <c r="D398" s="97"/>
      <c r="E398" s="103"/>
    </row>
    <row r="399" customFormat="false" ht="12" hidden="false" customHeight="false" outlineLevel="0" collapsed="false">
      <c r="A399" s="147" t="s">
        <v>576</v>
      </c>
      <c r="B399" s="105" t="s">
        <v>577</v>
      </c>
      <c r="C399" s="97"/>
      <c r="D399" s="97"/>
      <c r="E399" s="103"/>
    </row>
    <row r="400" customFormat="false" ht="12" hidden="false" customHeight="false" outlineLevel="0" collapsed="false">
      <c r="A400" s="132"/>
      <c r="B400" s="133" t="s">
        <v>238</v>
      </c>
      <c r="C400" s="97"/>
      <c r="D400" s="97"/>
      <c r="E400" s="103"/>
    </row>
    <row r="401" customFormat="false" ht="12" hidden="false" customHeight="false" outlineLevel="0" collapsed="false">
      <c r="A401" s="147" t="s">
        <v>578</v>
      </c>
      <c r="B401" s="105" t="s">
        <v>579</v>
      </c>
      <c r="C401" s="97"/>
      <c r="D401" s="97"/>
      <c r="E401" s="103"/>
    </row>
    <row r="402" customFormat="false" ht="12" hidden="false" customHeight="false" outlineLevel="0" collapsed="false">
      <c r="A402" s="151" t="s">
        <v>580</v>
      </c>
      <c r="B402" s="152" t="s">
        <v>581</v>
      </c>
      <c r="C402" s="97"/>
      <c r="D402" s="97"/>
      <c r="E402" s="103"/>
    </row>
    <row r="403" customFormat="false" ht="7.5" hidden="false" customHeight="true" outlineLevel="0" collapsed="false">
      <c r="A403" s="147"/>
      <c r="B403" s="105"/>
      <c r="C403" s="97"/>
      <c r="D403" s="97"/>
      <c r="E403" s="103"/>
    </row>
    <row r="404" customFormat="false" ht="12" hidden="false" customHeight="false" outlineLevel="0" collapsed="false">
      <c r="A404" s="145" t="s">
        <v>582</v>
      </c>
      <c r="B404" s="102" t="s">
        <v>583</v>
      </c>
      <c r="C404" s="97"/>
      <c r="D404" s="97"/>
      <c r="E404" s="103"/>
    </row>
    <row r="405" customFormat="false" ht="12" hidden="false" customHeight="false" outlineLevel="0" collapsed="false">
      <c r="A405" s="148"/>
      <c r="B405" s="143" t="s">
        <v>584</v>
      </c>
      <c r="C405" s="128"/>
      <c r="D405" s="128"/>
      <c r="E405" s="129"/>
    </row>
    <row r="406" customFormat="false" ht="12" hidden="false" customHeight="false" outlineLevel="0" collapsed="false">
      <c r="A406" s="149" t="s">
        <v>585</v>
      </c>
      <c r="B406" s="123" t="s">
        <v>586</v>
      </c>
      <c r="C406" s="124"/>
      <c r="D406" s="124"/>
      <c r="E406" s="125"/>
    </row>
    <row r="407" customFormat="false" ht="12" hidden="false" customHeight="false" outlineLevel="0" collapsed="false">
      <c r="A407" s="147" t="s">
        <v>587</v>
      </c>
      <c r="B407" s="105" t="s">
        <v>588</v>
      </c>
      <c r="C407" s="97"/>
      <c r="D407" s="97"/>
      <c r="E407" s="103"/>
    </row>
    <row r="408" customFormat="false" ht="12" hidden="false" customHeight="false" outlineLevel="0" collapsed="false">
      <c r="A408" s="147" t="s">
        <v>589</v>
      </c>
      <c r="B408" s="105" t="s">
        <v>590</v>
      </c>
      <c r="C408" s="97"/>
      <c r="D408" s="97"/>
      <c r="E408" s="103"/>
    </row>
    <row r="409" customFormat="false" ht="12" hidden="false" customHeight="false" outlineLevel="0" collapsed="false">
      <c r="A409" s="147" t="s">
        <v>591</v>
      </c>
      <c r="B409" s="105" t="s">
        <v>592</v>
      </c>
      <c r="C409" s="97"/>
      <c r="D409" s="97"/>
      <c r="E409" s="103"/>
    </row>
    <row r="410" customFormat="false" ht="12" hidden="false" customHeight="false" outlineLevel="0" collapsed="false">
      <c r="A410" s="147" t="s">
        <v>593</v>
      </c>
      <c r="B410" s="105" t="s">
        <v>594</v>
      </c>
      <c r="C410" s="97"/>
      <c r="D410" s="97"/>
      <c r="E410" s="103"/>
    </row>
    <row r="411" customFormat="false" ht="12" hidden="false" customHeight="false" outlineLevel="0" collapsed="false">
      <c r="A411" s="132"/>
      <c r="B411" s="133" t="s">
        <v>238</v>
      </c>
      <c r="C411" s="97"/>
      <c r="D411" s="97"/>
      <c r="E411" s="103"/>
    </row>
    <row r="412" customFormat="false" ht="12" hidden="false" customHeight="false" outlineLevel="0" collapsed="false">
      <c r="A412" s="147" t="s">
        <v>595</v>
      </c>
      <c r="B412" s="105" t="s">
        <v>596</v>
      </c>
      <c r="C412" s="97"/>
      <c r="D412" s="97"/>
      <c r="E412" s="103"/>
    </row>
    <row r="413" customFormat="false" ht="12" hidden="false" customHeight="false" outlineLevel="0" collapsed="false">
      <c r="A413" s="147" t="s">
        <v>597</v>
      </c>
      <c r="B413" s="105" t="s">
        <v>598</v>
      </c>
      <c r="C413" s="97"/>
      <c r="D413" s="97"/>
      <c r="E413" s="103"/>
    </row>
    <row r="414" customFormat="false" ht="12" hidden="false" customHeight="false" outlineLevel="0" collapsed="false">
      <c r="A414" s="147" t="s">
        <v>599</v>
      </c>
      <c r="B414" s="105" t="s">
        <v>600</v>
      </c>
      <c r="C414" s="97"/>
      <c r="D414" s="97"/>
      <c r="E414" s="103"/>
    </row>
    <row r="415" customFormat="false" ht="12" hidden="false" customHeight="false" outlineLevel="0" collapsed="false">
      <c r="A415" s="147" t="s">
        <v>601</v>
      </c>
      <c r="B415" s="105" t="s">
        <v>602</v>
      </c>
      <c r="C415" s="97"/>
      <c r="D415" s="97"/>
      <c r="E415" s="103"/>
    </row>
    <row r="416" customFormat="false" ht="12" hidden="false" customHeight="false" outlineLevel="0" collapsed="false">
      <c r="A416" s="147" t="s">
        <v>603</v>
      </c>
      <c r="B416" s="105" t="s">
        <v>604</v>
      </c>
      <c r="C416" s="97"/>
      <c r="D416" s="97"/>
      <c r="E416" s="103"/>
    </row>
    <row r="417" customFormat="false" ht="12" hidden="false" customHeight="false" outlineLevel="0" collapsed="false">
      <c r="A417" s="147" t="s">
        <v>605</v>
      </c>
      <c r="B417" s="105" t="s">
        <v>606</v>
      </c>
      <c r="C417" s="97"/>
      <c r="D417" s="97"/>
      <c r="E417" s="103"/>
    </row>
    <row r="418" customFormat="false" ht="12" hidden="false" customHeight="false" outlineLevel="0" collapsed="false">
      <c r="A418" s="147" t="s">
        <v>607</v>
      </c>
      <c r="B418" s="105" t="s">
        <v>608</v>
      </c>
      <c r="C418" s="97"/>
      <c r="D418" s="97"/>
      <c r="E418" s="103"/>
    </row>
    <row r="419" customFormat="false" ht="6.75" hidden="false" customHeight="true" outlineLevel="0" collapsed="false">
      <c r="A419" s="147"/>
      <c r="B419" s="105"/>
      <c r="C419" s="97"/>
      <c r="D419" s="97"/>
      <c r="E419" s="103"/>
    </row>
    <row r="420" customFormat="false" ht="12" hidden="false" customHeight="false" outlineLevel="0" collapsed="false">
      <c r="A420" s="145" t="s">
        <v>609</v>
      </c>
      <c r="B420" s="102" t="s">
        <v>610</v>
      </c>
      <c r="C420" s="97"/>
      <c r="D420" s="97"/>
      <c r="E420" s="103"/>
    </row>
    <row r="421" customFormat="false" ht="12" hidden="false" customHeight="false" outlineLevel="0" collapsed="false">
      <c r="A421" s="147"/>
      <c r="B421" s="133" t="s">
        <v>216</v>
      </c>
      <c r="C421" s="97"/>
      <c r="D421" s="97"/>
      <c r="E421" s="103"/>
    </row>
    <row r="422" customFormat="false" ht="12" hidden="false" customHeight="false" outlineLevel="0" collapsed="false">
      <c r="A422" s="147" t="s">
        <v>611</v>
      </c>
      <c r="B422" s="105" t="s">
        <v>612</v>
      </c>
      <c r="C422" s="97"/>
      <c r="D422" s="97"/>
      <c r="E422" s="103"/>
    </row>
    <row r="423" customFormat="false" ht="12" hidden="false" customHeight="false" outlineLevel="0" collapsed="false">
      <c r="A423" s="147" t="s">
        <v>613</v>
      </c>
      <c r="B423" s="105" t="s">
        <v>614</v>
      </c>
      <c r="C423" s="97"/>
      <c r="D423" s="97"/>
      <c r="E423" s="103"/>
    </row>
    <row r="424" customFormat="false" ht="12" hidden="false" customHeight="false" outlineLevel="0" collapsed="false">
      <c r="A424" s="147" t="s">
        <v>615</v>
      </c>
      <c r="B424" s="105" t="s">
        <v>616</v>
      </c>
      <c r="C424" s="97"/>
      <c r="D424" s="97"/>
      <c r="E424" s="103"/>
    </row>
    <row r="425" customFormat="false" ht="12" hidden="false" customHeight="false" outlineLevel="0" collapsed="false">
      <c r="A425" s="132"/>
      <c r="B425" s="133" t="s">
        <v>238</v>
      </c>
      <c r="C425" s="97"/>
      <c r="D425" s="97"/>
      <c r="E425" s="103"/>
    </row>
    <row r="426" customFormat="false" ht="12" hidden="false" customHeight="false" outlineLevel="0" collapsed="false">
      <c r="A426" s="147" t="s">
        <v>617</v>
      </c>
      <c r="B426" s="105" t="s">
        <v>618</v>
      </c>
      <c r="C426" s="97"/>
      <c r="D426" s="97"/>
      <c r="E426" s="103"/>
    </row>
    <row r="427" customFormat="false" ht="12" hidden="false" customHeight="false" outlineLevel="0" collapsed="false">
      <c r="A427" s="147" t="s">
        <v>619</v>
      </c>
      <c r="B427" s="105" t="s">
        <v>620</v>
      </c>
      <c r="C427" s="97"/>
      <c r="D427" s="97"/>
      <c r="E427" s="103"/>
    </row>
    <row r="428" customFormat="false" ht="12" hidden="false" customHeight="false" outlineLevel="0" collapsed="false">
      <c r="A428" s="147" t="s">
        <v>570</v>
      </c>
      <c r="B428" s="105" t="s">
        <v>571</v>
      </c>
      <c r="C428" s="97"/>
      <c r="D428" s="97"/>
      <c r="E428" s="103"/>
    </row>
    <row r="429" customFormat="false" ht="6" hidden="false" customHeight="true" outlineLevel="0" collapsed="false">
      <c r="A429" s="147"/>
      <c r="B429" s="105"/>
      <c r="C429" s="97"/>
      <c r="D429" s="97"/>
      <c r="E429" s="103"/>
    </row>
    <row r="430" customFormat="false" ht="12" hidden="false" customHeight="false" outlineLevel="0" collapsed="false">
      <c r="A430" s="145" t="s">
        <v>621</v>
      </c>
      <c r="B430" s="102" t="s">
        <v>622</v>
      </c>
      <c r="C430" s="97"/>
      <c r="D430" s="97"/>
      <c r="E430" s="103"/>
    </row>
    <row r="431" customFormat="false" ht="12" hidden="false" customHeight="false" outlineLevel="0" collapsed="false">
      <c r="A431" s="147"/>
      <c r="B431" s="133" t="s">
        <v>216</v>
      </c>
      <c r="C431" s="97"/>
      <c r="D431" s="97"/>
      <c r="E431" s="103"/>
    </row>
    <row r="432" customFormat="false" ht="12" hidden="false" customHeight="false" outlineLevel="0" collapsed="false">
      <c r="A432" s="147" t="s">
        <v>623</v>
      </c>
      <c r="B432" s="105" t="s">
        <v>624</v>
      </c>
      <c r="C432" s="97"/>
      <c r="D432" s="97"/>
      <c r="E432" s="103"/>
    </row>
    <row r="433" customFormat="false" ht="12" hidden="false" customHeight="false" outlineLevel="0" collapsed="false">
      <c r="A433" s="147" t="s">
        <v>585</v>
      </c>
      <c r="B433" s="105" t="s">
        <v>586</v>
      </c>
      <c r="C433" s="97"/>
      <c r="D433" s="97"/>
      <c r="E433" s="103"/>
    </row>
    <row r="434" customFormat="false" ht="12" hidden="false" customHeight="false" outlineLevel="0" collapsed="false">
      <c r="A434" s="147" t="s">
        <v>532</v>
      </c>
      <c r="B434" s="105" t="s">
        <v>533</v>
      </c>
      <c r="C434" s="97"/>
      <c r="D434" s="97"/>
      <c r="E434" s="103"/>
    </row>
    <row r="435" customFormat="false" ht="12" hidden="false" customHeight="false" outlineLevel="0" collapsed="false">
      <c r="A435" s="147" t="s">
        <v>534</v>
      </c>
      <c r="B435" s="105" t="s">
        <v>535</v>
      </c>
      <c r="C435" s="97"/>
      <c r="D435" s="97"/>
      <c r="E435" s="103"/>
    </row>
    <row r="436" customFormat="false" ht="12" hidden="false" customHeight="false" outlineLevel="0" collapsed="false">
      <c r="A436" s="147" t="s">
        <v>625</v>
      </c>
      <c r="B436" s="105" t="s">
        <v>626</v>
      </c>
      <c r="C436" s="97"/>
      <c r="D436" s="97"/>
      <c r="E436" s="103"/>
    </row>
    <row r="437" customFormat="false" ht="12" hidden="false" customHeight="false" outlineLevel="0" collapsed="false">
      <c r="A437" s="147" t="s">
        <v>627</v>
      </c>
      <c r="B437" s="105" t="s">
        <v>628</v>
      </c>
      <c r="C437" s="97"/>
      <c r="D437" s="97"/>
      <c r="E437" s="103"/>
    </row>
    <row r="438" customFormat="false" ht="12" hidden="false" customHeight="false" outlineLevel="0" collapsed="false">
      <c r="A438" s="147" t="s">
        <v>629</v>
      </c>
      <c r="B438" s="105" t="s">
        <v>630</v>
      </c>
      <c r="C438" s="97"/>
      <c r="D438" s="97"/>
      <c r="E438" s="103"/>
    </row>
    <row r="439" customFormat="false" ht="12" hidden="false" customHeight="false" outlineLevel="0" collapsed="false">
      <c r="A439" s="147" t="s">
        <v>631</v>
      </c>
      <c r="B439" s="105" t="s">
        <v>632</v>
      </c>
      <c r="C439" s="97"/>
      <c r="D439" s="97"/>
      <c r="E439" s="103"/>
    </row>
    <row r="440" customFormat="false" ht="12" hidden="false" customHeight="false" outlineLevel="0" collapsed="false">
      <c r="A440" s="147" t="s">
        <v>633</v>
      </c>
      <c r="B440" s="105" t="s">
        <v>634</v>
      </c>
      <c r="C440" s="97"/>
      <c r="D440" s="97"/>
      <c r="E440" s="103"/>
    </row>
    <row r="441" customFormat="false" ht="12" hidden="false" customHeight="false" outlineLevel="0" collapsed="false">
      <c r="A441" s="147" t="s">
        <v>635</v>
      </c>
      <c r="B441" s="105" t="s">
        <v>636</v>
      </c>
      <c r="C441" s="97"/>
      <c r="D441" s="97"/>
      <c r="E441" s="103"/>
    </row>
    <row r="442" customFormat="false" ht="12" hidden="false" customHeight="false" outlineLevel="0" collapsed="false">
      <c r="A442" s="147" t="s">
        <v>637</v>
      </c>
      <c r="B442" s="105" t="s">
        <v>638</v>
      </c>
      <c r="C442" s="97"/>
      <c r="D442" s="97"/>
      <c r="E442" s="103"/>
    </row>
    <row r="443" customFormat="false" ht="12" hidden="false" customHeight="false" outlineLevel="0" collapsed="false">
      <c r="A443" s="147" t="s">
        <v>526</v>
      </c>
      <c r="B443" s="105" t="s">
        <v>527</v>
      </c>
      <c r="C443" s="97"/>
      <c r="D443" s="97"/>
      <c r="E443" s="103"/>
    </row>
    <row r="444" customFormat="false" ht="12" hidden="false" customHeight="false" outlineLevel="0" collapsed="false">
      <c r="A444" s="147" t="s">
        <v>639</v>
      </c>
      <c r="B444" s="105" t="s">
        <v>640</v>
      </c>
      <c r="C444" s="97"/>
      <c r="D444" s="97"/>
      <c r="E444" s="103"/>
    </row>
    <row r="445" customFormat="false" ht="12" hidden="false" customHeight="false" outlineLevel="0" collapsed="false">
      <c r="A445" s="132"/>
      <c r="B445" s="133" t="s">
        <v>238</v>
      </c>
      <c r="C445" s="97"/>
      <c r="D445" s="97"/>
      <c r="E445" s="103"/>
    </row>
    <row r="446" customFormat="false" ht="12" hidden="false" customHeight="false" outlineLevel="0" collapsed="false">
      <c r="A446" s="147" t="s">
        <v>641</v>
      </c>
      <c r="B446" s="105" t="s">
        <v>642</v>
      </c>
      <c r="C446" s="97"/>
      <c r="D446" s="97"/>
      <c r="E446" s="103"/>
    </row>
    <row r="447" customFormat="false" ht="12" hidden="false" customHeight="false" outlineLevel="0" collapsed="false">
      <c r="A447" s="147" t="s">
        <v>643</v>
      </c>
      <c r="B447" s="105" t="s">
        <v>644</v>
      </c>
      <c r="C447" s="97"/>
      <c r="D447" s="97"/>
      <c r="E447" s="103"/>
    </row>
    <row r="448" customFormat="false" ht="12" hidden="false" customHeight="false" outlineLevel="0" collapsed="false">
      <c r="A448" s="147" t="s">
        <v>645</v>
      </c>
      <c r="B448" s="105" t="s">
        <v>646</v>
      </c>
      <c r="C448" s="97"/>
      <c r="D448" s="97"/>
      <c r="E448" s="103"/>
    </row>
    <row r="449" customFormat="false" ht="12" hidden="false" customHeight="false" outlineLevel="0" collapsed="false">
      <c r="A449" s="147" t="s">
        <v>647</v>
      </c>
      <c r="B449" s="105" t="s">
        <v>648</v>
      </c>
      <c r="C449" s="97"/>
      <c r="D449" s="97"/>
      <c r="E449" s="103"/>
    </row>
    <row r="450" customFormat="false" ht="12" hidden="false" customHeight="false" outlineLevel="0" collapsed="false">
      <c r="A450" s="147" t="s">
        <v>649</v>
      </c>
      <c r="B450" s="105" t="s">
        <v>650</v>
      </c>
      <c r="C450" s="97"/>
      <c r="D450" s="97"/>
      <c r="E450" s="103"/>
    </row>
    <row r="451" customFormat="false" ht="12" hidden="false" customHeight="false" outlineLevel="0" collapsed="false">
      <c r="A451" s="147" t="s">
        <v>651</v>
      </c>
      <c r="B451" s="105" t="s">
        <v>652</v>
      </c>
      <c r="C451" s="97"/>
      <c r="D451" s="97"/>
      <c r="E451" s="103"/>
    </row>
    <row r="452" customFormat="false" ht="12" hidden="false" customHeight="false" outlineLevel="0" collapsed="false">
      <c r="A452" s="147" t="s">
        <v>653</v>
      </c>
      <c r="B452" s="105" t="s">
        <v>654</v>
      </c>
      <c r="C452" s="97"/>
      <c r="D452" s="97"/>
      <c r="E452" s="103"/>
    </row>
    <row r="453" customFormat="false" ht="12" hidden="false" customHeight="false" outlineLevel="0" collapsed="false">
      <c r="A453" s="147" t="s">
        <v>655</v>
      </c>
      <c r="B453" s="105" t="s">
        <v>656</v>
      </c>
      <c r="C453" s="97"/>
      <c r="D453" s="97"/>
      <c r="E453" s="103"/>
    </row>
    <row r="454" customFormat="false" ht="12" hidden="false" customHeight="false" outlineLevel="0" collapsed="false">
      <c r="A454" s="147" t="s">
        <v>657</v>
      </c>
      <c r="B454" s="105" t="s">
        <v>658</v>
      </c>
      <c r="C454" s="97"/>
      <c r="D454" s="97"/>
      <c r="E454" s="103"/>
    </row>
    <row r="455" customFormat="false" ht="12" hidden="false" customHeight="false" outlineLevel="0" collapsed="false">
      <c r="A455" s="147" t="s">
        <v>659</v>
      </c>
      <c r="B455" s="105" t="s">
        <v>660</v>
      </c>
      <c r="C455" s="97"/>
      <c r="D455" s="97"/>
      <c r="E455" s="103"/>
    </row>
    <row r="456" customFormat="false" ht="12" hidden="false" customHeight="false" outlineLevel="0" collapsed="false">
      <c r="A456" s="147" t="s">
        <v>661</v>
      </c>
      <c r="B456" s="105" t="s">
        <v>662</v>
      </c>
      <c r="C456" s="97"/>
      <c r="D456" s="97"/>
      <c r="E456" s="103"/>
    </row>
    <row r="457" customFormat="false" ht="12" hidden="false" customHeight="false" outlineLevel="0" collapsed="false">
      <c r="A457" s="147" t="s">
        <v>663</v>
      </c>
      <c r="B457" s="105" t="s">
        <v>664</v>
      </c>
      <c r="C457" s="97"/>
      <c r="D457" s="97"/>
      <c r="E457" s="103"/>
    </row>
    <row r="458" customFormat="false" ht="12" hidden="false" customHeight="false" outlineLevel="0" collapsed="false">
      <c r="A458" s="147" t="s">
        <v>665</v>
      </c>
      <c r="B458" s="105" t="s">
        <v>666</v>
      </c>
      <c r="C458" s="97"/>
      <c r="D458" s="97"/>
      <c r="E458" s="103"/>
    </row>
    <row r="459" customFormat="false" ht="12" hidden="false" customHeight="false" outlineLevel="0" collapsed="false">
      <c r="A459" s="147" t="s">
        <v>667</v>
      </c>
      <c r="B459" s="105" t="s">
        <v>668</v>
      </c>
      <c r="C459" s="97"/>
      <c r="D459" s="97"/>
      <c r="E459" s="103"/>
    </row>
    <row r="460" customFormat="false" ht="12" hidden="false" customHeight="false" outlineLevel="0" collapsed="false">
      <c r="A460" s="147" t="s">
        <v>669</v>
      </c>
      <c r="B460" s="105" t="s">
        <v>670</v>
      </c>
      <c r="C460" s="97"/>
      <c r="D460" s="97"/>
      <c r="E460" s="103"/>
    </row>
    <row r="461" customFormat="false" ht="12" hidden="false" customHeight="false" outlineLevel="0" collapsed="false">
      <c r="A461" s="147" t="s">
        <v>671</v>
      </c>
      <c r="B461" s="105" t="s">
        <v>672</v>
      </c>
      <c r="C461" s="97"/>
      <c r="D461" s="97"/>
      <c r="E461" s="103"/>
    </row>
    <row r="462" customFormat="false" ht="12" hidden="false" customHeight="false" outlineLevel="0" collapsed="false">
      <c r="A462" s="147" t="s">
        <v>673</v>
      </c>
      <c r="B462" s="105" t="s">
        <v>674</v>
      </c>
      <c r="C462" s="97"/>
      <c r="D462" s="97"/>
      <c r="E462" s="103"/>
    </row>
    <row r="463" customFormat="false" ht="12" hidden="false" customHeight="false" outlineLevel="0" collapsed="false">
      <c r="A463" s="147" t="s">
        <v>675</v>
      </c>
      <c r="B463" s="105" t="s">
        <v>676</v>
      </c>
      <c r="C463" s="97"/>
      <c r="D463" s="97"/>
      <c r="E463" s="103"/>
    </row>
    <row r="464" customFormat="false" ht="12" hidden="false" customHeight="false" outlineLevel="0" collapsed="false">
      <c r="A464" s="147" t="s">
        <v>677</v>
      </c>
      <c r="B464" s="105" t="s">
        <v>678</v>
      </c>
      <c r="C464" s="97"/>
      <c r="D464" s="97"/>
      <c r="E464" s="103"/>
    </row>
    <row r="465" customFormat="false" ht="12" hidden="false" customHeight="false" outlineLevel="0" collapsed="false">
      <c r="A465" s="147" t="s">
        <v>679</v>
      </c>
      <c r="B465" s="105" t="s">
        <v>680</v>
      </c>
      <c r="C465" s="97"/>
      <c r="D465" s="97"/>
      <c r="E465" s="103"/>
    </row>
    <row r="466" customFormat="false" ht="12" hidden="false" customHeight="false" outlineLevel="0" collapsed="false">
      <c r="A466" s="147" t="s">
        <v>681</v>
      </c>
      <c r="B466" s="105" t="s">
        <v>682</v>
      </c>
      <c r="C466" s="97"/>
      <c r="D466" s="97"/>
      <c r="E466" s="103"/>
    </row>
    <row r="467" customFormat="false" ht="12" hidden="false" customHeight="false" outlineLevel="0" collapsed="false">
      <c r="A467" s="147" t="s">
        <v>683</v>
      </c>
      <c r="B467" s="105" t="s">
        <v>684</v>
      </c>
      <c r="C467" s="97"/>
      <c r="D467" s="97"/>
      <c r="E467" s="103"/>
    </row>
    <row r="468" customFormat="false" ht="6.75" hidden="false" customHeight="true" outlineLevel="0" collapsed="false">
      <c r="A468" s="147"/>
      <c r="B468" s="105"/>
      <c r="C468" s="97"/>
      <c r="D468" s="97"/>
      <c r="E468" s="103"/>
    </row>
    <row r="469" customFormat="false" ht="12" hidden="false" customHeight="false" outlineLevel="0" collapsed="false">
      <c r="A469" s="145" t="s">
        <v>685</v>
      </c>
      <c r="B469" s="102" t="s">
        <v>686</v>
      </c>
      <c r="C469" s="97"/>
      <c r="D469" s="97"/>
      <c r="E469" s="103"/>
    </row>
    <row r="470" customFormat="false" ht="12" hidden="false" customHeight="false" outlineLevel="0" collapsed="false">
      <c r="A470" s="147"/>
      <c r="B470" s="133" t="s">
        <v>249</v>
      </c>
      <c r="C470" s="97"/>
      <c r="D470" s="97"/>
      <c r="E470" s="103"/>
    </row>
    <row r="471" customFormat="false" ht="12" hidden="false" customHeight="false" outlineLevel="0" collapsed="false">
      <c r="A471" s="147" t="s">
        <v>687</v>
      </c>
      <c r="B471" s="105" t="s">
        <v>688</v>
      </c>
      <c r="C471" s="97"/>
      <c r="D471" s="97"/>
      <c r="E471" s="103"/>
    </row>
    <row r="472" customFormat="false" ht="12" hidden="false" customHeight="false" outlineLevel="0" collapsed="false">
      <c r="A472" s="148" t="s">
        <v>689</v>
      </c>
      <c r="B472" s="127" t="s">
        <v>690</v>
      </c>
      <c r="C472" s="128"/>
      <c r="D472" s="128"/>
      <c r="E472" s="129"/>
    </row>
    <row r="473" customFormat="false" ht="12" hidden="false" customHeight="false" outlineLevel="0" collapsed="false">
      <c r="A473" s="149" t="s">
        <v>691</v>
      </c>
      <c r="B473" s="123" t="s">
        <v>692</v>
      </c>
      <c r="C473" s="124"/>
      <c r="D473" s="124"/>
      <c r="E473" s="125"/>
    </row>
    <row r="474" customFormat="false" ht="12" hidden="false" customHeight="false" outlineLevel="0" collapsed="false">
      <c r="A474" s="147" t="s">
        <v>693</v>
      </c>
      <c r="B474" s="105" t="s">
        <v>694</v>
      </c>
      <c r="C474" s="97"/>
      <c r="D474" s="97"/>
      <c r="E474" s="103"/>
    </row>
    <row r="475" customFormat="false" ht="12" hidden="false" customHeight="false" outlineLevel="0" collapsed="false">
      <c r="A475" s="147" t="s">
        <v>593</v>
      </c>
      <c r="B475" s="105" t="s">
        <v>469</v>
      </c>
      <c r="C475" s="97"/>
      <c r="D475" s="97"/>
      <c r="E475" s="103"/>
    </row>
    <row r="476" customFormat="false" ht="12" hidden="false" customHeight="false" outlineLevel="0" collapsed="false">
      <c r="A476" s="132"/>
      <c r="B476" s="133" t="s">
        <v>238</v>
      </c>
      <c r="C476" s="97"/>
      <c r="D476" s="97"/>
      <c r="E476" s="103"/>
    </row>
    <row r="477" customFormat="false" ht="12" hidden="false" customHeight="false" outlineLevel="0" collapsed="false">
      <c r="A477" s="147" t="s">
        <v>695</v>
      </c>
      <c r="B477" s="135" t="s">
        <v>696</v>
      </c>
      <c r="C477" s="97"/>
      <c r="D477" s="97"/>
      <c r="E477" s="103"/>
    </row>
    <row r="478" customFormat="false" ht="12" hidden="false" customHeight="false" outlineLevel="0" collapsed="false">
      <c r="A478" s="147"/>
      <c r="B478" s="105" t="s">
        <v>697</v>
      </c>
      <c r="C478" s="97"/>
      <c r="D478" s="97"/>
      <c r="E478" s="103"/>
    </row>
    <row r="479" customFormat="false" ht="12" hidden="false" customHeight="false" outlineLevel="0" collapsed="false">
      <c r="A479" s="147" t="s">
        <v>698</v>
      </c>
      <c r="B479" s="105" t="s">
        <v>699</v>
      </c>
      <c r="C479" s="97"/>
      <c r="D479" s="97"/>
      <c r="E479" s="103"/>
    </row>
    <row r="480" customFormat="false" ht="12" hidden="false" customHeight="false" outlineLevel="0" collapsed="false">
      <c r="A480" s="147" t="s">
        <v>700</v>
      </c>
      <c r="B480" s="105" t="s">
        <v>701</v>
      </c>
      <c r="C480" s="97"/>
      <c r="D480" s="97"/>
      <c r="E480" s="103"/>
    </row>
    <row r="481" customFormat="false" ht="8.25" hidden="false" customHeight="true" outlineLevel="0" collapsed="false">
      <c r="A481" s="147"/>
      <c r="B481" s="105"/>
      <c r="C481" s="97"/>
      <c r="D481" s="97"/>
      <c r="E481" s="103"/>
    </row>
    <row r="482" s="155" customFormat="true" ht="12" hidden="false" customHeight="false" outlineLevel="0" collapsed="false">
      <c r="A482" s="145" t="s">
        <v>702</v>
      </c>
      <c r="B482" s="102" t="s">
        <v>703</v>
      </c>
      <c r="C482" s="153"/>
      <c r="D482" s="153"/>
      <c r="E482" s="154"/>
    </row>
    <row r="483" customFormat="false" ht="12" hidden="false" customHeight="false" outlineLevel="0" collapsed="false">
      <c r="A483" s="147"/>
      <c r="B483" s="133" t="s">
        <v>249</v>
      </c>
      <c r="C483" s="97"/>
      <c r="D483" s="97"/>
      <c r="E483" s="103"/>
    </row>
    <row r="484" customFormat="false" ht="12" hidden="false" customHeight="false" outlineLevel="0" collapsed="false">
      <c r="A484" s="147" t="s">
        <v>704</v>
      </c>
      <c r="B484" s="105" t="s">
        <v>218</v>
      </c>
      <c r="C484" s="97"/>
      <c r="D484" s="97"/>
      <c r="E484" s="103"/>
    </row>
    <row r="485" customFormat="false" ht="12" hidden="false" customHeight="false" outlineLevel="0" collapsed="false">
      <c r="A485" s="147" t="s">
        <v>326</v>
      </c>
      <c r="B485" s="105" t="s">
        <v>327</v>
      </c>
      <c r="C485" s="97"/>
      <c r="D485" s="97"/>
      <c r="E485" s="103"/>
    </row>
    <row r="486" customFormat="false" ht="12" hidden="false" customHeight="false" outlineLevel="0" collapsed="false">
      <c r="A486" s="147" t="s">
        <v>705</v>
      </c>
      <c r="B486" s="105" t="s">
        <v>317</v>
      </c>
      <c r="C486" s="97"/>
      <c r="D486" s="97"/>
      <c r="E486" s="103"/>
    </row>
    <row r="487" customFormat="false" ht="12" hidden="false" customHeight="false" outlineLevel="0" collapsed="false">
      <c r="A487" s="147" t="s">
        <v>706</v>
      </c>
      <c r="B487" s="105" t="s">
        <v>707</v>
      </c>
      <c r="C487" s="97"/>
      <c r="D487" s="97"/>
      <c r="E487" s="103"/>
    </row>
    <row r="488" customFormat="false" ht="12" hidden="false" customHeight="false" outlineLevel="0" collapsed="false">
      <c r="A488" s="147" t="s">
        <v>708</v>
      </c>
      <c r="B488" s="105" t="s">
        <v>709</v>
      </c>
      <c r="C488" s="97"/>
      <c r="D488" s="97"/>
      <c r="E488" s="103"/>
    </row>
    <row r="489" customFormat="false" ht="12" hidden="false" customHeight="false" outlineLevel="0" collapsed="false">
      <c r="A489" s="147" t="s">
        <v>710</v>
      </c>
      <c r="B489" s="105" t="s">
        <v>711</v>
      </c>
      <c r="C489" s="97"/>
      <c r="D489" s="97"/>
      <c r="E489" s="103"/>
    </row>
    <row r="490" customFormat="false" ht="12" hidden="false" customHeight="false" outlineLevel="0" collapsed="false">
      <c r="A490" s="132"/>
      <c r="B490" s="133" t="s">
        <v>238</v>
      </c>
      <c r="C490" s="97"/>
      <c r="D490" s="97"/>
      <c r="E490" s="103"/>
    </row>
    <row r="491" customFormat="false" ht="12" hidden="false" customHeight="false" outlineLevel="0" collapsed="false">
      <c r="A491" s="147" t="s">
        <v>712</v>
      </c>
      <c r="B491" s="135" t="s">
        <v>713</v>
      </c>
      <c r="C491" s="97"/>
      <c r="D491" s="97"/>
      <c r="E491" s="103"/>
    </row>
    <row r="492" customFormat="false" ht="12" hidden="false" customHeight="false" outlineLevel="0" collapsed="false">
      <c r="A492" s="147" t="s">
        <v>714</v>
      </c>
      <c r="B492" s="105" t="s">
        <v>263</v>
      </c>
      <c r="C492" s="97"/>
      <c r="D492" s="97"/>
      <c r="E492" s="103"/>
    </row>
    <row r="493" customFormat="false" ht="12" hidden="false" customHeight="false" outlineLevel="0" collapsed="false">
      <c r="A493" s="147" t="s">
        <v>715</v>
      </c>
      <c r="B493" s="105" t="s">
        <v>265</v>
      </c>
      <c r="C493" s="97"/>
      <c r="D493" s="97"/>
      <c r="E493" s="103"/>
    </row>
    <row r="494" customFormat="false" ht="12" hidden="false" customHeight="false" outlineLevel="0" collapsed="false">
      <c r="A494" s="147" t="s">
        <v>716</v>
      </c>
      <c r="B494" s="105" t="s">
        <v>717</v>
      </c>
      <c r="C494" s="97"/>
      <c r="D494" s="97"/>
      <c r="E494" s="103"/>
    </row>
    <row r="495" s="160" customFormat="true" ht="6" hidden="false" customHeight="true" outlineLevel="0" collapsed="false">
      <c r="A495" s="156"/>
      <c r="B495" s="157"/>
      <c r="C495" s="158"/>
      <c r="D495" s="158"/>
      <c r="E495" s="159"/>
    </row>
    <row r="496" s="160" customFormat="true" ht="12" hidden="false" customHeight="true" outlineLevel="0" collapsed="false">
      <c r="A496" s="161" t="s">
        <v>718</v>
      </c>
      <c r="B496" s="162" t="s">
        <v>719</v>
      </c>
      <c r="C496" s="162"/>
      <c r="D496" s="162"/>
      <c r="E496" s="162"/>
    </row>
    <row r="497" s="160" customFormat="true" ht="12" hidden="false" customHeight="true" outlineLevel="0" collapsed="false">
      <c r="A497" s="161"/>
      <c r="B497" s="163" t="s">
        <v>720</v>
      </c>
      <c r="C497" s="164"/>
      <c r="D497" s="164"/>
      <c r="E497" s="165"/>
      <c r="H497" s="166"/>
      <c r="I497" s="167" t="n">
        <f aca="false">SUM(H498:H510)</f>
        <v>8.8</v>
      </c>
      <c r="J497" s="168" t="n">
        <f aca="false">IF(I497&lt;=2,1.5,IF(I497=3,1.2,IF(I497=4,1,IF(I497=5,0.9,IF(I497=6,0.85,IF(I497=7,0.8,IF(I497=8,0.75,IF(I497=9,0.7,0.65))))))))</f>
        <v>0.65</v>
      </c>
      <c r="K497" s="168"/>
      <c r="L497" s="169" t="n">
        <f aca="false">SUM(L498:L510)*J497</f>
        <v>9.2625</v>
      </c>
    </row>
    <row r="498" s="160" customFormat="true" ht="12" hidden="false" customHeight="false" outlineLevel="0" collapsed="false">
      <c r="A498" s="134" t="s">
        <v>225</v>
      </c>
      <c r="B498" s="105" t="s">
        <v>721</v>
      </c>
      <c r="C498" s="158"/>
      <c r="D498" s="158"/>
      <c r="E498" s="159"/>
      <c r="H498" s="170" t="n">
        <v>1</v>
      </c>
      <c r="I498" s="171" t="n">
        <v>0.5</v>
      </c>
      <c r="J498" s="171"/>
      <c r="K498" s="172" t="n">
        <v>1</v>
      </c>
      <c r="L498" s="173" t="n">
        <f aca="false">((H498*I498)+(H498*J498))*K498</f>
        <v>0.5</v>
      </c>
    </row>
    <row r="499" s="160" customFormat="true" ht="12" hidden="false" customHeight="false" outlineLevel="0" collapsed="false">
      <c r="A499" s="134" t="s">
        <v>219</v>
      </c>
      <c r="B499" s="105" t="s">
        <v>722</v>
      </c>
      <c r="C499" s="158"/>
      <c r="D499" s="158"/>
      <c r="E499" s="159"/>
      <c r="H499" s="170" t="n">
        <v>1</v>
      </c>
      <c r="I499" s="171" t="n">
        <v>0.4</v>
      </c>
      <c r="J499" s="171"/>
      <c r="K499" s="172" t="n">
        <v>1</v>
      </c>
      <c r="L499" s="173" t="n">
        <f aca="false">((H499*I499)+(H499*J499))*K499</f>
        <v>0.4</v>
      </c>
    </row>
    <row r="500" s="160" customFormat="true" ht="12" hidden="false" customHeight="false" outlineLevel="0" collapsed="false">
      <c r="A500" s="134" t="s">
        <v>221</v>
      </c>
      <c r="B500" s="105" t="s">
        <v>723</v>
      </c>
      <c r="C500" s="158"/>
      <c r="D500" s="158"/>
      <c r="E500" s="159"/>
      <c r="H500" s="170" t="n">
        <v>1</v>
      </c>
      <c r="I500" s="171" t="n">
        <v>0.4</v>
      </c>
      <c r="J500" s="171"/>
      <c r="K500" s="172" t="n">
        <v>1</v>
      </c>
      <c r="L500" s="173" t="n">
        <f aca="false">((H500*I500)+(H500*J500))*K500</f>
        <v>0.4</v>
      </c>
    </row>
    <row r="501" s="160" customFormat="true" ht="12" hidden="false" customHeight="false" outlineLevel="0" collapsed="false">
      <c r="A501" s="134" t="s">
        <v>225</v>
      </c>
      <c r="B501" s="105" t="s">
        <v>724</v>
      </c>
      <c r="C501" s="158"/>
      <c r="D501" s="158"/>
      <c r="E501" s="159"/>
      <c r="H501" s="174" t="n">
        <v>0.3</v>
      </c>
      <c r="I501" s="171" t="n">
        <v>0.5</v>
      </c>
      <c r="J501" s="171"/>
      <c r="K501" s="172" t="n">
        <v>1</v>
      </c>
      <c r="L501" s="173" t="n">
        <f aca="false">((H501*I501)+(H501*J501))*K501</f>
        <v>0.15</v>
      </c>
    </row>
    <row r="502" s="160" customFormat="true" ht="12" hidden="false" customHeight="false" outlineLevel="0" collapsed="false">
      <c r="A502" s="134" t="s">
        <v>252</v>
      </c>
      <c r="B502" s="105" t="s">
        <v>253</v>
      </c>
      <c r="C502" s="158"/>
      <c r="D502" s="158"/>
      <c r="E502" s="159"/>
      <c r="H502" s="174" t="n">
        <v>1</v>
      </c>
      <c r="I502" s="171" t="n">
        <v>0</v>
      </c>
      <c r="J502" s="171" t="n">
        <v>0.3</v>
      </c>
      <c r="K502" s="172" t="n">
        <v>1</v>
      </c>
      <c r="L502" s="173" t="n">
        <f aca="false">((H502*I502)+(H502*J502))*K502</f>
        <v>0.3</v>
      </c>
    </row>
    <row r="503" s="160" customFormat="true" ht="12" hidden="false" customHeight="false" outlineLevel="0" collapsed="false">
      <c r="A503" s="138" t="s">
        <v>468</v>
      </c>
      <c r="B503" s="105" t="s">
        <v>725</v>
      </c>
      <c r="C503" s="158"/>
      <c r="D503" s="158"/>
      <c r="E503" s="159"/>
      <c r="H503" s="174" t="n">
        <v>1</v>
      </c>
      <c r="I503" s="171" t="n">
        <v>0.5</v>
      </c>
      <c r="J503" s="171" t="n">
        <v>0.9</v>
      </c>
      <c r="K503" s="172" t="n">
        <v>1</v>
      </c>
      <c r="L503" s="173" t="n">
        <f aca="false">((H503*I503)+(H503*J503))*K503</f>
        <v>1.4</v>
      </c>
    </row>
    <row r="504" s="160" customFormat="true" ht="12" hidden="false" customHeight="false" outlineLevel="0" collapsed="false">
      <c r="A504" s="147" t="s">
        <v>466</v>
      </c>
      <c r="B504" s="105" t="s">
        <v>726</v>
      </c>
      <c r="C504" s="158"/>
      <c r="D504" s="158"/>
      <c r="E504" s="159"/>
      <c r="H504" s="174" t="n">
        <v>1</v>
      </c>
      <c r="I504" s="171" t="n">
        <v>0.8</v>
      </c>
      <c r="J504" s="171" t="n">
        <v>1.9</v>
      </c>
      <c r="K504" s="172" t="n">
        <v>1</v>
      </c>
      <c r="L504" s="173" t="n">
        <f aca="false">((H504*I504)+(H504*J504))*K504</f>
        <v>2.7</v>
      </c>
    </row>
    <row r="505" s="160" customFormat="true" ht="12" hidden="false" customHeight="false" outlineLevel="0" collapsed="false">
      <c r="A505" s="138" t="s">
        <v>324</v>
      </c>
      <c r="B505" s="105" t="s">
        <v>727</v>
      </c>
      <c r="C505" s="158"/>
      <c r="D505" s="158"/>
      <c r="E505" s="159"/>
      <c r="H505" s="174" t="n">
        <v>0.2</v>
      </c>
      <c r="I505" s="171" t="n">
        <v>2</v>
      </c>
      <c r="J505" s="171" t="n">
        <v>1</v>
      </c>
      <c r="K505" s="172" t="n">
        <v>1</v>
      </c>
      <c r="L505" s="173" t="n">
        <f aca="false">((H505*I505)+(H505*J505))*K505</f>
        <v>0.6</v>
      </c>
    </row>
    <row r="506" s="160" customFormat="true" ht="12" hidden="false" customHeight="false" outlineLevel="0" collapsed="false">
      <c r="A506" s="138" t="s">
        <v>464</v>
      </c>
      <c r="B506" s="105" t="s">
        <v>728</v>
      </c>
      <c r="C506" s="158"/>
      <c r="D506" s="158"/>
      <c r="E506" s="159"/>
      <c r="H506" s="174" t="n">
        <v>0.4</v>
      </c>
      <c r="I506" s="171" t="n">
        <v>1.5</v>
      </c>
      <c r="J506" s="171" t="n">
        <v>2.5</v>
      </c>
      <c r="K506" s="172" t="n">
        <v>1</v>
      </c>
      <c r="L506" s="173" t="n">
        <f aca="false">((H506*I506)+(H506*J506))*K506</f>
        <v>1.6</v>
      </c>
    </row>
    <row r="507" s="160" customFormat="true" ht="12" hidden="false" customHeight="false" outlineLevel="0" collapsed="false">
      <c r="A507" s="151" t="s">
        <v>268</v>
      </c>
      <c r="B507" s="105" t="s">
        <v>729</v>
      </c>
      <c r="C507" s="158"/>
      <c r="D507" s="158"/>
      <c r="E507" s="159"/>
      <c r="H507" s="174" t="n">
        <v>0.3</v>
      </c>
      <c r="I507" s="175" t="n">
        <v>2</v>
      </c>
      <c r="J507" s="175" t="n">
        <v>2</v>
      </c>
      <c r="K507" s="172" t="n">
        <v>1</v>
      </c>
      <c r="L507" s="173" t="n">
        <f aca="false">((H507*I507)+(H507*J507))*K507</f>
        <v>1.2</v>
      </c>
    </row>
    <row r="508" s="160" customFormat="true" ht="12" hidden="false" customHeight="false" outlineLevel="0" collapsed="false">
      <c r="A508" s="134" t="s">
        <v>227</v>
      </c>
      <c r="B508" s="105" t="s">
        <v>730</v>
      </c>
      <c r="C508" s="158"/>
      <c r="D508" s="158"/>
      <c r="E508" s="159"/>
      <c r="H508" s="174" t="n">
        <v>0.3</v>
      </c>
      <c r="I508" s="171" t="n">
        <v>0.5</v>
      </c>
      <c r="J508" s="171" t="n">
        <v>0.5</v>
      </c>
      <c r="K508" s="172" t="n">
        <v>1</v>
      </c>
      <c r="L508" s="173" t="n">
        <f aca="false">((H508*I508)+(H508*J508))*K508</f>
        <v>0.3</v>
      </c>
    </row>
    <row r="509" s="160" customFormat="true" ht="12" hidden="false" customHeight="false" outlineLevel="0" collapsed="false">
      <c r="A509" s="134" t="s">
        <v>229</v>
      </c>
      <c r="B509" s="105" t="s">
        <v>731</v>
      </c>
      <c r="C509" s="158"/>
      <c r="D509" s="158"/>
      <c r="E509" s="159"/>
      <c r="H509" s="174" t="n">
        <v>0.3</v>
      </c>
      <c r="I509" s="171" t="n">
        <v>0.5</v>
      </c>
      <c r="J509" s="171" t="n">
        <v>0.5</v>
      </c>
      <c r="K509" s="172" t="n">
        <v>1</v>
      </c>
      <c r="L509" s="173" t="n">
        <f aca="false">((H509*I509)+(H509*J509))*K509</f>
        <v>0.3</v>
      </c>
    </row>
    <row r="510" customFormat="false" ht="12" hidden="false" customHeight="false" outlineLevel="0" collapsed="false">
      <c r="A510" s="147" t="s">
        <v>732</v>
      </c>
      <c r="B510" s="135" t="s">
        <v>733</v>
      </c>
      <c r="C510" s="97"/>
      <c r="D510" s="97"/>
      <c r="E510" s="103"/>
      <c r="H510" s="174" t="n">
        <v>1</v>
      </c>
      <c r="I510" s="171" t="n">
        <v>0.4</v>
      </c>
      <c r="J510" s="171" t="n">
        <v>4</v>
      </c>
      <c r="K510" s="172" t="n">
        <v>1</v>
      </c>
      <c r="L510" s="173" t="n">
        <f aca="false">((H510*I510)+(H510*J510))*K510</f>
        <v>4.4</v>
      </c>
    </row>
    <row r="511" customFormat="false" ht="6.75" hidden="false" customHeight="true" outlineLevel="0" collapsed="false">
      <c r="A511" s="147"/>
      <c r="B511" s="105"/>
      <c r="C511" s="97"/>
      <c r="D511" s="97"/>
      <c r="E511" s="103"/>
      <c r="L511" s="96"/>
    </row>
    <row r="512" customFormat="false" ht="12" hidden="false" customHeight="false" outlineLevel="0" collapsed="false">
      <c r="A512" s="145" t="s">
        <v>466</v>
      </c>
      <c r="B512" s="102" t="s">
        <v>129</v>
      </c>
      <c r="C512" s="97"/>
      <c r="D512" s="97"/>
      <c r="E512" s="103"/>
      <c r="H512" s="166"/>
      <c r="I512" s="70"/>
      <c r="J512" s="176"/>
      <c r="K512" s="177" t="s">
        <v>734</v>
      </c>
      <c r="L512" s="169" t="n">
        <f aca="false">SUM(L513:L516)</f>
        <v>2.4</v>
      </c>
    </row>
    <row r="513" customFormat="false" ht="12" hidden="false" customHeight="false" outlineLevel="0" collapsed="false">
      <c r="A513" s="147" t="s">
        <v>735</v>
      </c>
      <c r="B513" s="105" t="s">
        <v>736</v>
      </c>
      <c r="C513" s="97"/>
      <c r="D513" s="97"/>
      <c r="E513" s="103"/>
      <c r="H513" s="170" t="n">
        <v>1</v>
      </c>
      <c r="I513" s="175"/>
      <c r="J513" s="175" t="n">
        <v>0.6</v>
      </c>
      <c r="K513" s="172" t="n">
        <v>1</v>
      </c>
      <c r="L513" s="173" t="n">
        <f aca="false">((H513*I513)+(H513*J513))*K513</f>
        <v>0.6</v>
      </c>
    </row>
    <row r="514" customFormat="false" ht="12" hidden="false" customHeight="false" outlineLevel="0" collapsed="false">
      <c r="A514" s="147" t="s">
        <v>737</v>
      </c>
      <c r="B514" s="105" t="s">
        <v>738</v>
      </c>
      <c r="C514" s="97"/>
      <c r="D514" s="97"/>
      <c r="E514" s="103"/>
      <c r="H514" s="170" t="n">
        <v>1</v>
      </c>
      <c r="I514" s="175" t="n">
        <v>0.8</v>
      </c>
      <c r="J514" s="175" t="n">
        <v>0.3</v>
      </c>
      <c r="K514" s="172" t="n">
        <v>1</v>
      </c>
      <c r="L514" s="173" t="n">
        <f aca="false">((H514*I514)+(H514*J514))*K514</f>
        <v>1.1</v>
      </c>
    </row>
    <row r="515" customFormat="false" ht="12" hidden="false" customHeight="false" outlineLevel="0" collapsed="false">
      <c r="A515" s="147" t="s">
        <v>404</v>
      </c>
      <c r="B515" s="105" t="s">
        <v>739</v>
      </c>
      <c r="C515" s="97"/>
      <c r="D515" s="97"/>
      <c r="E515" s="103"/>
      <c r="H515" s="170" t="n">
        <v>1</v>
      </c>
      <c r="I515" s="175"/>
      <c r="J515" s="175" t="n">
        <v>0.4</v>
      </c>
      <c r="K515" s="172" t="n">
        <v>1</v>
      </c>
      <c r="L515" s="173" t="n">
        <f aca="false">((H515*I515)+(H515*J515))*K515</f>
        <v>0.4</v>
      </c>
    </row>
    <row r="516" customFormat="false" ht="12" hidden="false" customHeight="false" outlineLevel="0" collapsed="false">
      <c r="A516" s="147" t="s">
        <v>418</v>
      </c>
      <c r="B516" s="105" t="s">
        <v>419</v>
      </c>
      <c r="C516" s="97"/>
      <c r="D516" s="97"/>
      <c r="E516" s="103"/>
      <c r="H516" s="174" t="n">
        <v>1</v>
      </c>
      <c r="I516" s="175"/>
      <c r="J516" s="175" t="n">
        <v>0.3</v>
      </c>
      <c r="K516" s="172" t="n">
        <v>1</v>
      </c>
      <c r="L516" s="173" t="n">
        <f aca="false">((H516*I516)+(H516*J516))*K516</f>
        <v>0.3</v>
      </c>
    </row>
    <row r="517" customFormat="false" ht="5.25" hidden="false" customHeight="true" outlineLevel="0" collapsed="false">
      <c r="A517" s="147"/>
      <c r="B517" s="105"/>
      <c r="C517" s="97"/>
      <c r="D517" s="97"/>
      <c r="E517" s="103"/>
    </row>
    <row r="518" customFormat="false" ht="12" hidden="false" customHeight="false" outlineLevel="0" collapsed="false">
      <c r="A518" s="145" t="s">
        <v>740</v>
      </c>
      <c r="B518" s="102" t="s">
        <v>741</v>
      </c>
      <c r="C518" s="97"/>
      <c r="D518" s="97"/>
      <c r="E518" s="103"/>
    </row>
    <row r="519" customFormat="false" ht="12" hidden="false" customHeight="false" outlineLevel="0" collapsed="false">
      <c r="A519" s="146"/>
      <c r="B519" s="163" t="s">
        <v>720</v>
      </c>
      <c r="C519" s="97"/>
      <c r="D519" s="97"/>
      <c r="E519" s="103"/>
      <c r="H519" s="174" t="n">
        <v>1</v>
      </c>
      <c r="I519" s="171" t="n">
        <v>1.2</v>
      </c>
      <c r="J519" s="171" t="n">
        <v>1.4</v>
      </c>
      <c r="K519" s="172" t="n">
        <v>1</v>
      </c>
      <c r="L519" s="178" t="n">
        <f aca="false">((H519*I519)+(H519*J519))*K519</f>
        <v>2.6</v>
      </c>
    </row>
    <row r="520" customFormat="false" ht="12" hidden="false" customHeight="false" outlineLevel="0" collapsed="false">
      <c r="A520" s="147" t="s">
        <v>735</v>
      </c>
      <c r="B520" s="105" t="s">
        <v>742</v>
      </c>
      <c r="C520" s="97"/>
      <c r="D520" s="97"/>
      <c r="E520" s="103"/>
    </row>
    <row r="521" customFormat="false" ht="12" hidden="false" customHeight="false" outlineLevel="0" collapsed="false">
      <c r="A521" s="147" t="s">
        <v>737</v>
      </c>
      <c r="B521" s="105" t="s">
        <v>743</v>
      </c>
      <c r="C521" s="97"/>
      <c r="D521" s="97"/>
      <c r="E521" s="103"/>
    </row>
    <row r="522" customFormat="false" ht="12" hidden="false" customHeight="false" outlineLevel="0" collapsed="false">
      <c r="A522" s="147" t="s">
        <v>404</v>
      </c>
      <c r="B522" s="105" t="s">
        <v>405</v>
      </c>
      <c r="C522" s="97"/>
      <c r="D522" s="97"/>
      <c r="E522" s="103"/>
    </row>
    <row r="523" customFormat="false" ht="12" hidden="false" customHeight="false" outlineLevel="0" collapsed="false">
      <c r="A523" s="147" t="s">
        <v>418</v>
      </c>
      <c r="B523" s="105" t="s">
        <v>419</v>
      </c>
      <c r="C523" s="97"/>
      <c r="D523" s="97"/>
      <c r="E523" s="103"/>
    </row>
    <row r="524" customFormat="false" ht="12" hidden="false" customHeight="false" outlineLevel="0" collapsed="false">
      <c r="A524" s="147" t="s">
        <v>744</v>
      </c>
      <c r="B524" s="105" t="s">
        <v>745</v>
      </c>
      <c r="C524" s="97"/>
      <c r="D524" s="97"/>
      <c r="E524" s="103"/>
    </row>
    <row r="525" customFormat="false" ht="12" hidden="false" customHeight="false" outlineLevel="0" collapsed="false">
      <c r="A525" s="147" t="s">
        <v>746</v>
      </c>
      <c r="B525" s="105" t="s">
        <v>747</v>
      </c>
      <c r="C525" s="97"/>
      <c r="D525" s="97"/>
      <c r="E525" s="103"/>
    </row>
    <row r="526" customFormat="false" ht="12" hidden="false" customHeight="false" outlineLevel="0" collapsed="false">
      <c r="A526" s="147" t="s">
        <v>748</v>
      </c>
      <c r="B526" s="105" t="s">
        <v>749</v>
      </c>
      <c r="C526" s="97"/>
      <c r="D526" s="97"/>
      <c r="E526" s="103"/>
    </row>
    <row r="527" customFormat="false" ht="12" hidden="false" customHeight="true" outlineLevel="0" collapsed="false">
      <c r="A527" s="147" t="s">
        <v>750</v>
      </c>
      <c r="B527" s="105" t="s">
        <v>751</v>
      </c>
      <c r="C527" s="97"/>
      <c r="D527" s="97"/>
      <c r="E527" s="103"/>
    </row>
    <row r="528" customFormat="false" ht="12" hidden="false" customHeight="false" outlineLevel="0" collapsed="false">
      <c r="A528" s="147" t="s">
        <v>752</v>
      </c>
      <c r="B528" s="135" t="s">
        <v>753</v>
      </c>
      <c r="C528" s="97"/>
      <c r="D528" s="97"/>
      <c r="E528" s="103"/>
    </row>
    <row r="529" customFormat="false" ht="12" hidden="false" customHeight="false" outlineLevel="0" collapsed="false">
      <c r="A529" s="147" t="s">
        <v>754</v>
      </c>
      <c r="B529" s="105" t="s">
        <v>755</v>
      </c>
      <c r="C529" s="97"/>
      <c r="D529" s="97"/>
      <c r="E529" s="103"/>
    </row>
    <row r="530" customFormat="false" ht="7.5" hidden="false" customHeight="true" outlineLevel="0" collapsed="false">
      <c r="A530" s="147"/>
      <c r="B530" s="105"/>
      <c r="C530" s="97"/>
      <c r="D530" s="97"/>
      <c r="E530" s="103"/>
    </row>
    <row r="531" customFormat="false" ht="12" hidden="false" customHeight="false" outlineLevel="0" collapsed="false">
      <c r="A531" s="132" t="s">
        <v>468</v>
      </c>
      <c r="B531" s="102" t="s">
        <v>131</v>
      </c>
      <c r="C531" s="179"/>
      <c r="D531" s="46"/>
      <c r="E531" s="48"/>
      <c r="H531" s="44"/>
      <c r="I531" s="180"/>
      <c r="J531" s="180"/>
      <c r="K531" s="180"/>
      <c r="L531" s="181"/>
    </row>
    <row r="532" customFormat="false" ht="12" hidden="false" customHeight="false" outlineLevel="0" collapsed="false">
      <c r="A532" s="182"/>
      <c r="B532" s="163" t="s">
        <v>720</v>
      </c>
      <c r="C532" s="183"/>
      <c r="D532" s="183"/>
      <c r="E532" s="184"/>
      <c r="H532" s="44"/>
      <c r="I532" s="167" t="n">
        <f aca="false">SUM(H533:H539)</f>
        <v>7</v>
      </c>
      <c r="J532" s="168" t="n">
        <f aca="false">IF(I532&lt;=2,1.5,IF(I532=3,1.2,IF(I532=4,1,IF(I532=5,0.9,IF(I532=6,0.85,IF(I532=7,0.8,IF(I532=8,0.75,IF(I532=9,0.7,0.65))))))))</f>
        <v>0.8</v>
      </c>
      <c r="K532" s="168"/>
      <c r="L532" s="169" t="n">
        <f aca="false">SUM(L533:L539)*J532</f>
        <v>1.92</v>
      </c>
    </row>
    <row r="533" customFormat="false" ht="12" hidden="false" customHeight="false" outlineLevel="0" collapsed="false">
      <c r="A533" s="134" t="s">
        <v>756</v>
      </c>
      <c r="B533" s="105" t="s">
        <v>757</v>
      </c>
      <c r="C533" s="183"/>
      <c r="D533" s="183"/>
      <c r="E533" s="184"/>
      <c r="G533" s="180"/>
      <c r="H533" s="170" t="n">
        <v>1</v>
      </c>
      <c r="I533" s="175" t="n">
        <v>0.6</v>
      </c>
      <c r="J533" s="175" t="n">
        <v>0.1</v>
      </c>
      <c r="K533" s="172" t="n">
        <v>1</v>
      </c>
      <c r="L533" s="173" t="n">
        <f aca="false">((H533*I533)+(H533*J533))*K533</f>
        <v>0.7</v>
      </c>
    </row>
    <row r="534" customFormat="false" ht="12" hidden="false" customHeight="false" outlineLevel="0" collapsed="false">
      <c r="A534" s="134" t="s">
        <v>410</v>
      </c>
      <c r="B534" s="105" t="s">
        <v>758</v>
      </c>
      <c r="C534" s="183"/>
      <c r="D534" s="183"/>
      <c r="E534" s="184"/>
      <c r="F534" s="180"/>
      <c r="G534" s="180"/>
      <c r="H534" s="174" t="n">
        <v>1</v>
      </c>
      <c r="I534" s="175"/>
      <c r="J534" s="175" t="n">
        <v>0.4</v>
      </c>
      <c r="K534" s="172" t="n">
        <v>1</v>
      </c>
      <c r="L534" s="173" t="n">
        <f aca="false">((H534*I534)+(H534*J534))*K534</f>
        <v>0.4</v>
      </c>
    </row>
    <row r="535" customFormat="false" ht="12" hidden="false" customHeight="false" outlineLevel="0" collapsed="false">
      <c r="A535" s="134" t="s">
        <v>414</v>
      </c>
      <c r="B535" s="105" t="s">
        <v>759</v>
      </c>
      <c r="C535" s="183"/>
      <c r="D535" s="183"/>
      <c r="E535" s="184"/>
      <c r="F535" s="180"/>
      <c r="G535" s="180"/>
      <c r="H535" s="170" t="n">
        <v>1</v>
      </c>
      <c r="I535" s="175"/>
      <c r="J535" s="175" t="n">
        <v>0.2</v>
      </c>
      <c r="K535" s="172" t="n">
        <v>1</v>
      </c>
      <c r="L535" s="173" t="n">
        <f aca="false">((H535*I535)+(H535*J535))*K535</f>
        <v>0.2</v>
      </c>
    </row>
    <row r="536" customFormat="false" ht="12" hidden="false" customHeight="false" outlineLevel="0" collapsed="false">
      <c r="A536" s="134" t="s">
        <v>760</v>
      </c>
      <c r="B536" s="105" t="s">
        <v>761</v>
      </c>
      <c r="C536" s="183"/>
      <c r="D536" s="183"/>
      <c r="E536" s="184"/>
      <c r="F536" s="180"/>
      <c r="G536" s="180"/>
      <c r="H536" s="170" t="n">
        <v>1</v>
      </c>
      <c r="I536" s="175"/>
      <c r="J536" s="175" t="n">
        <v>0.2</v>
      </c>
      <c r="K536" s="172" t="n">
        <v>1</v>
      </c>
      <c r="L536" s="173" t="n">
        <f aca="false">((H536*I536)+(H536*J536))*K536</f>
        <v>0.2</v>
      </c>
    </row>
    <row r="537" customFormat="false" ht="12" hidden="false" customHeight="false" outlineLevel="0" collapsed="false">
      <c r="A537" s="134" t="s">
        <v>416</v>
      </c>
      <c r="B537" s="105" t="s">
        <v>762</v>
      </c>
      <c r="C537" s="183"/>
      <c r="D537" s="183"/>
      <c r="E537" s="184"/>
      <c r="F537" s="180"/>
      <c r="G537" s="180"/>
      <c r="H537" s="174" t="n">
        <v>1</v>
      </c>
      <c r="I537" s="175"/>
      <c r="J537" s="175" t="n">
        <v>0.2</v>
      </c>
      <c r="K537" s="172" t="n">
        <v>1</v>
      </c>
      <c r="L537" s="173" t="n">
        <f aca="false">((H537*I537)+(H537*J537))*K537</f>
        <v>0.2</v>
      </c>
    </row>
    <row r="538" customFormat="false" ht="12" hidden="false" customHeight="false" outlineLevel="0" collapsed="false">
      <c r="A538" s="134" t="s">
        <v>763</v>
      </c>
      <c r="B538" s="105" t="s">
        <v>764</v>
      </c>
      <c r="C538" s="183"/>
      <c r="D538" s="183"/>
      <c r="E538" s="184"/>
      <c r="F538" s="180"/>
      <c r="G538" s="180"/>
      <c r="H538" s="170" t="n">
        <v>1</v>
      </c>
      <c r="I538" s="175"/>
      <c r="J538" s="175" t="n">
        <v>0.2</v>
      </c>
      <c r="K538" s="172" t="n">
        <v>1</v>
      </c>
      <c r="L538" s="173" t="n">
        <f aca="false">((H538*I538)+(H538*J538))*K538</f>
        <v>0.2</v>
      </c>
    </row>
    <row r="539" customFormat="false" ht="12" hidden="false" customHeight="false" outlineLevel="0" collapsed="false">
      <c r="A539" s="134" t="s">
        <v>412</v>
      </c>
      <c r="B539" s="105" t="s">
        <v>765</v>
      </c>
      <c r="C539" s="183"/>
      <c r="D539" s="183"/>
      <c r="E539" s="184"/>
      <c r="F539" s="180"/>
      <c r="G539" s="180"/>
      <c r="H539" s="174" t="n">
        <v>1</v>
      </c>
      <c r="I539" s="175"/>
      <c r="J539" s="175" t="n">
        <v>0.5</v>
      </c>
      <c r="K539" s="172" t="n">
        <v>1</v>
      </c>
      <c r="L539" s="173" t="n">
        <f aca="false">((H539*I539)+(H539*J539))*K539</f>
        <v>0.5</v>
      </c>
    </row>
    <row r="540" customFormat="false" ht="6.75" hidden="false" customHeight="true" outlineLevel="0" collapsed="false">
      <c r="A540" s="148"/>
      <c r="B540" s="127"/>
      <c r="C540" s="128"/>
      <c r="D540" s="128"/>
      <c r="E540" s="129"/>
      <c r="H540" s="44"/>
      <c r="I540" s="185"/>
      <c r="J540" s="185"/>
      <c r="L540" s="44"/>
    </row>
    <row r="541" customFormat="false" ht="12" hidden="false" customHeight="false" outlineLevel="0" collapsed="false">
      <c r="A541" s="130" t="s">
        <v>766</v>
      </c>
      <c r="B541" s="131" t="s">
        <v>767</v>
      </c>
      <c r="C541" s="186"/>
      <c r="D541" s="90"/>
      <c r="E541" s="92"/>
      <c r="H541" s="44"/>
      <c r="I541" s="180"/>
      <c r="J541" s="187"/>
      <c r="K541" s="180"/>
      <c r="L541" s="181"/>
    </row>
    <row r="542" customFormat="false" ht="12" hidden="false" customHeight="false" outlineLevel="0" collapsed="false">
      <c r="A542" s="182"/>
      <c r="B542" s="163" t="s">
        <v>720</v>
      </c>
      <c r="C542" s="183"/>
      <c r="D542" s="183"/>
      <c r="E542" s="184"/>
      <c r="H542" s="44"/>
      <c r="I542" s="167" t="n">
        <f aca="false">SUM(H543:H554)</f>
        <v>8.8</v>
      </c>
      <c r="J542" s="168" t="n">
        <f aca="false">IF(I542&lt;=2,1.5,IF(I542=3,1.2,IF(I542=4,1,IF(I542=5,0.9,IF(I542=6,0.85,IF(I542=7,0.8,IF(I542=8,0.75,IF(I542=9,0.7,0.65))))))))</f>
        <v>0.65</v>
      </c>
      <c r="K542" s="188"/>
      <c r="L542" s="189" t="n">
        <f aca="false">SUM(L543:L554)*J542</f>
        <v>3.341</v>
      </c>
    </row>
    <row r="543" customFormat="false" ht="12" hidden="false" customHeight="false" outlineLevel="0" collapsed="false">
      <c r="A543" s="134" t="s">
        <v>768</v>
      </c>
      <c r="B543" s="105" t="s">
        <v>769</v>
      </c>
      <c r="C543" s="183"/>
      <c r="D543" s="183"/>
      <c r="E543" s="184"/>
      <c r="F543" s="180"/>
      <c r="G543" s="180"/>
      <c r="H543" s="170" t="n">
        <v>0.3</v>
      </c>
      <c r="I543" s="175"/>
      <c r="J543" s="175" t="n">
        <v>0.5</v>
      </c>
      <c r="K543" s="172" t="n">
        <v>1</v>
      </c>
      <c r="L543" s="173" t="n">
        <f aca="false">((H543*I543)+(H543*J543))*K543</f>
        <v>0.15</v>
      </c>
    </row>
    <row r="544" customFormat="false" ht="12" hidden="false" customHeight="false" outlineLevel="0" collapsed="false">
      <c r="A544" s="134" t="s">
        <v>770</v>
      </c>
      <c r="B544" s="105" t="s">
        <v>771</v>
      </c>
      <c r="C544" s="183"/>
      <c r="D544" s="183"/>
      <c r="E544" s="184"/>
      <c r="F544" s="180"/>
      <c r="G544" s="180"/>
      <c r="H544" s="170" t="n">
        <v>0.3</v>
      </c>
      <c r="I544" s="175"/>
      <c r="J544" s="175" t="n">
        <v>0.7</v>
      </c>
      <c r="K544" s="172" t="n">
        <v>1</v>
      </c>
      <c r="L544" s="173" t="n">
        <f aca="false">((H544*I544)+(H544*J544))*K544</f>
        <v>0.21</v>
      </c>
    </row>
    <row r="545" customFormat="false" ht="12" hidden="false" customHeight="false" outlineLevel="0" collapsed="false">
      <c r="A545" s="134" t="s">
        <v>406</v>
      </c>
      <c r="B545" s="105" t="s">
        <v>772</v>
      </c>
      <c r="C545" s="183"/>
      <c r="D545" s="183"/>
      <c r="E545" s="184"/>
      <c r="F545" s="180"/>
      <c r="G545" s="180"/>
      <c r="H545" s="170" t="n">
        <v>1</v>
      </c>
      <c r="I545" s="175"/>
      <c r="J545" s="175" t="n">
        <v>0.8</v>
      </c>
      <c r="K545" s="172" t="n">
        <v>1</v>
      </c>
      <c r="L545" s="173" t="n">
        <f aca="false">((H545*I545)+(H545*J545))*K545</f>
        <v>0.8</v>
      </c>
    </row>
    <row r="546" customFormat="false" ht="12" hidden="false" customHeight="false" outlineLevel="0" collapsed="false">
      <c r="A546" s="134" t="s">
        <v>773</v>
      </c>
      <c r="B546" s="105" t="s">
        <v>774</v>
      </c>
      <c r="C546" s="183"/>
      <c r="D546" s="183"/>
      <c r="E546" s="184"/>
      <c r="F546" s="180"/>
      <c r="G546" s="180"/>
      <c r="H546" s="170" t="n">
        <v>0.4</v>
      </c>
      <c r="I546" s="175" t="n">
        <v>0.4</v>
      </c>
      <c r="J546" s="175"/>
      <c r="K546" s="172" t="n">
        <v>1</v>
      </c>
      <c r="L546" s="173" t="n">
        <f aca="false">((H546*I546)+(H546*J546))*K546</f>
        <v>0.16</v>
      </c>
    </row>
    <row r="547" customFormat="false" ht="12" hidden="false" customHeight="false" outlineLevel="0" collapsed="false">
      <c r="A547" s="134" t="s">
        <v>775</v>
      </c>
      <c r="B547" s="105" t="s">
        <v>776</v>
      </c>
      <c r="C547" s="183"/>
      <c r="D547" s="183"/>
      <c r="E547" s="184"/>
      <c r="F547" s="180"/>
      <c r="G547" s="180"/>
      <c r="H547" s="174" t="n">
        <v>0.4</v>
      </c>
      <c r="I547" s="175"/>
      <c r="J547" s="175" t="n">
        <v>0.6</v>
      </c>
      <c r="K547" s="172" t="n">
        <v>1</v>
      </c>
      <c r="L547" s="173" t="n">
        <f aca="false">((H547*I547)+(H547*J547))*K547</f>
        <v>0.24</v>
      </c>
    </row>
    <row r="548" customFormat="false" ht="12" hidden="false" customHeight="false" outlineLevel="0" collapsed="false">
      <c r="A548" s="134" t="s">
        <v>777</v>
      </c>
      <c r="B548" s="105" t="s">
        <v>778</v>
      </c>
      <c r="C548" s="183"/>
      <c r="D548" s="183"/>
      <c r="E548" s="184"/>
      <c r="F548" s="180"/>
      <c r="G548" s="180"/>
      <c r="H548" s="170" t="n">
        <v>0.4</v>
      </c>
      <c r="I548" s="175"/>
      <c r="J548" s="175" t="n">
        <v>0.2</v>
      </c>
      <c r="K548" s="172" t="n">
        <v>1</v>
      </c>
      <c r="L548" s="173" t="n">
        <f aca="false">((H548*I548)+(H548*J548))*K548</f>
        <v>0.08</v>
      </c>
    </row>
    <row r="549" customFormat="false" ht="12" hidden="false" customHeight="false" outlineLevel="0" collapsed="false">
      <c r="A549" s="134" t="s">
        <v>779</v>
      </c>
      <c r="B549" s="105" t="s">
        <v>780</v>
      </c>
      <c r="C549" s="183"/>
      <c r="D549" s="183"/>
      <c r="E549" s="184"/>
      <c r="F549" s="180"/>
      <c r="G549" s="180"/>
      <c r="H549" s="170" t="n">
        <v>1</v>
      </c>
      <c r="I549" s="175" t="n">
        <v>0.1</v>
      </c>
      <c r="J549" s="175" t="n">
        <v>0.5</v>
      </c>
      <c r="K549" s="172" t="n">
        <v>1</v>
      </c>
      <c r="L549" s="173" t="n">
        <f aca="false">((H549*I549)+(H549*J549))*K549</f>
        <v>0.6</v>
      </c>
    </row>
    <row r="550" customFormat="false" ht="12" hidden="false" customHeight="false" outlineLevel="0" collapsed="false">
      <c r="A550" s="134" t="s">
        <v>781</v>
      </c>
      <c r="B550" s="105" t="s">
        <v>782</v>
      </c>
      <c r="C550" s="183"/>
      <c r="D550" s="183"/>
      <c r="E550" s="184"/>
      <c r="F550" s="180"/>
      <c r="G550" s="180"/>
      <c r="H550" s="170" t="n">
        <v>1</v>
      </c>
      <c r="I550" s="175" t="n">
        <v>0.1</v>
      </c>
      <c r="J550" s="175" t="n">
        <v>0.6</v>
      </c>
      <c r="K550" s="172" t="n">
        <v>1</v>
      </c>
      <c r="L550" s="173" t="n">
        <f aca="false">((H550*I550)+(H550*J550))*K550</f>
        <v>0.7</v>
      </c>
    </row>
    <row r="551" customFormat="false" ht="12" hidden="false" customHeight="false" outlineLevel="0" collapsed="false">
      <c r="A551" s="134" t="s">
        <v>408</v>
      </c>
      <c r="B551" s="105" t="s">
        <v>783</v>
      </c>
      <c r="C551" s="183"/>
      <c r="D551" s="183"/>
      <c r="E551" s="184"/>
      <c r="F551" s="180"/>
      <c r="G551" s="180"/>
      <c r="H551" s="170" t="n">
        <v>1</v>
      </c>
      <c r="I551" s="175"/>
      <c r="J551" s="175" t="n">
        <v>1</v>
      </c>
      <c r="K551" s="172" t="n">
        <v>1</v>
      </c>
      <c r="L551" s="173" t="n">
        <f aca="false">((H551*I551)+(H551*J551))*K551</f>
        <v>1</v>
      </c>
    </row>
    <row r="552" customFormat="false" ht="12" hidden="false" customHeight="false" outlineLevel="0" collapsed="false">
      <c r="A552" s="134" t="s">
        <v>784</v>
      </c>
      <c r="B552" s="105" t="s">
        <v>785</v>
      </c>
      <c r="C552" s="183"/>
      <c r="D552" s="183"/>
      <c r="E552" s="184"/>
      <c r="F552" s="180"/>
      <c r="G552" s="180"/>
      <c r="H552" s="170" t="n">
        <v>1</v>
      </c>
      <c r="I552" s="175"/>
      <c r="J552" s="175" t="n">
        <v>0.5</v>
      </c>
      <c r="K552" s="172" t="n">
        <v>1</v>
      </c>
      <c r="L552" s="173" t="n">
        <f aca="false">((H552*I552)+(H552*J552))*K552</f>
        <v>0.5</v>
      </c>
    </row>
    <row r="553" customFormat="false" ht="12" hidden="false" customHeight="false" outlineLevel="0" collapsed="false">
      <c r="A553" s="134" t="s">
        <v>786</v>
      </c>
      <c r="B553" s="105" t="s">
        <v>787</v>
      </c>
      <c r="C553" s="183"/>
      <c r="D553" s="183"/>
      <c r="E553" s="184"/>
      <c r="F553" s="180"/>
      <c r="G553" s="180"/>
      <c r="H553" s="170" t="n">
        <v>1</v>
      </c>
      <c r="I553" s="175" t="n">
        <v>0.2</v>
      </c>
      <c r="J553" s="175" t="n">
        <v>0.2</v>
      </c>
      <c r="K553" s="172" t="n">
        <v>1</v>
      </c>
      <c r="L553" s="173" t="n">
        <f aca="false">((H553*I553)+(H553*J553))*K553</f>
        <v>0.4</v>
      </c>
    </row>
    <row r="554" customFormat="false" ht="12" hidden="false" customHeight="false" outlineLevel="0" collapsed="false">
      <c r="A554" s="134" t="s">
        <v>788</v>
      </c>
      <c r="B554" s="105" t="s">
        <v>789</v>
      </c>
      <c r="C554" s="183"/>
      <c r="D554" s="183"/>
      <c r="E554" s="184"/>
      <c r="F554" s="180"/>
      <c r="G554" s="180"/>
      <c r="H554" s="174" t="n">
        <v>1</v>
      </c>
      <c r="I554" s="175"/>
      <c r="J554" s="175" t="n">
        <v>0.3</v>
      </c>
      <c r="K554" s="172" t="n">
        <v>1</v>
      </c>
      <c r="L554" s="173" t="n">
        <f aca="false">((H554*I554)+(H554*J554))*K554</f>
        <v>0.3</v>
      </c>
    </row>
    <row r="555" customFormat="false" ht="6" hidden="false" customHeight="true" outlineLevel="0" collapsed="false">
      <c r="A555" s="147"/>
      <c r="B555" s="105"/>
      <c r="C555" s="97"/>
      <c r="D555" s="97"/>
      <c r="E555" s="103"/>
    </row>
    <row r="556" customFormat="false" ht="12.75" hidden="false" customHeight="false" outlineLevel="0" collapsed="false">
      <c r="A556" s="145" t="s">
        <v>790</v>
      </c>
      <c r="B556" s="102" t="s">
        <v>791</v>
      </c>
      <c r="C556" s="179"/>
      <c r="D556" s="46"/>
      <c r="E556" s="48"/>
      <c r="H556" s="44"/>
      <c r="I556" s="190"/>
      <c r="L556" s="44"/>
    </row>
    <row r="557" customFormat="false" ht="12" hidden="false" customHeight="false" outlineLevel="0" collapsed="false">
      <c r="A557" s="182"/>
      <c r="B557" s="163" t="s">
        <v>720</v>
      </c>
      <c r="C557" s="183"/>
      <c r="D557" s="183"/>
      <c r="E557" s="184"/>
      <c r="H557" s="44"/>
      <c r="I557" s="167" t="n">
        <f aca="false">SUM(H558:H566)</f>
        <v>9</v>
      </c>
      <c r="J557" s="168" t="n">
        <f aca="false">IF(I557&lt;=2,1.5,IF(I557=3,1.2,IF(I557=4,1,IF(I557=5,0.9,IF(I557=6,0.85,IF(I557=7,0.8,IF(I557=8,0.75,IF(I557=9,0.7,0.65))))))))</f>
        <v>0.7</v>
      </c>
      <c r="K557" s="168"/>
      <c r="L557" s="169" t="n">
        <f aca="false">SUM(L558:L566)*J557</f>
        <v>7</v>
      </c>
    </row>
    <row r="558" customFormat="false" ht="12" hidden="false" customHeight="false" outlineLevel="0" collapsed="false">
      <c r="A558" s="147" t="s">
        <v>276</v>
      </c>
      <c r="B558" s="105" t="s">
        <v>277</v>
      </c>
      <c r="C558" s="32"/>
      <c r="D558" s="32"/>
      <c r="E558" s="109"/>
      <c r="H558" s="170" t="n">
        <v>1</v>
      </c>
      <c r="I558" s="175"/>
      <c r="J558" s="175" t="n">
        <v>2.5</v>
      </c>
      <c r="K558" s="172" t="n">
        <v>1</v>
      </c>
      <c r="L558" s="173" t="n">
        <f aca="false">((H558*I558)+(H558*J558))*K558</f>
        <v>2.5</v>
      </c>
    </row>
    <row r="559" customFormat="false" ht="12" hidden="false" customHeight="false" outlineLevel="0" collapsed="false">
      <c r="A559" s="147" t="s">
        <v>303</v>
      </c>
      <c r="B559" s="105" t="s">
        <v>792</v>
      </c>
      <c r="C559" s="32"/>
      <c r="D559" s="32"/>
      <c r="E559" s="109"/>
      <c r="H559" s="170" t="n">
        <v>1</v>
      </c>
      <c r="I559" s="175"/>
      <c r="J559" s="175" t="n">
        <v>0.5</v>
      </c>
      <c r="K559" s="172" t="n">
        <v>1</v>
      </c>
      <c r="L559" s="173" t="n">
        <f aca="false">((H559*I559)+(H559*J559))*K559</f>
        <v>0.5</v>
      </c>
    </row>
    <row r="560" customFormat="false" ht="12" hidden="false" customHeight="false" outlineLevel="0" collapsed="false">
      <c r="A560" s="147" t="s">
        <v>793</v>
      </c>
      <c r="B560" s="105" t="s">
        <v>794</v>
      </c>
      <c r="C560" s="32"/>
      <c r="D560" s="32"/>
      <c r="E560" s="109"/>
      <c r="H560" s="170" t="n">
        <v>1</v>
      </c>
      <c r="I560" s="175"/>
      <c r="J560" s="175" t="n">
        <v>0.7</v>
      </c>
      <c r="K560" s="172" t="n">
        <v>1</v>
      </c>
      <c r="L560" s="173" t="n">
        <f aca="false">((H560*I560)+(H560*J560))*K560</f>
        <v>0.7</v>
      </c>
    </row>
    <row r="561" customFormat="false" ht="12" hidden="false" customHeight="false" outlineLevel="0" collapsed="false">
      <c r="A561" s="147" t="s">
        <v>422</v>
      </c>
      <c r="B561" s="105" t="s">
        <v>795</v>
      </c>
      <c r="C561" s="32"/>
      <c r="D561" s="32"/>
      <c r="E561" s="109"/>
      <c r="H561" s="170" t="n">
        <v>1</v>
      </c>
      <c r="I561" s="175"/>
      <c r="J561" s="175" t="n">
        <v>2.4</v>
      </c>
      <c r="K561" s="172" t="n">
        <v>1</v>
      </c>
      <c r="L561" s="173" t="n">
        <f aca="false">((H561*I561)+(H561*J561))*K561</f>
        <v>2.4</v>
      </c>
    </row>
    <row r="562" customFormat="false" ht="12" hidden="false" customHeight="false" outlineLevel="0" collapsed="false">
      <c r="A562" s="156" t="s">
        <v>796</v>
      </c>
      <c r="B562" s="157" t="s">
        <v>797</v>
      </c>
      <c r="C562" s="32"/>
      <c r="D562" s="32"/>
      <c r="E562" s="109"/>
      <c r="H562" s="170" t="n">
        <v>1</v>
      </c>
      <c r="I562" s="175"/>
      <c r="J562" s="175" t="n">
        <v>0.5</v>
      </c>
      <c r="K562" s="172" t="n">
        <v>1</v>
      </c>
      <c r="L562" s="173" t="n">
        <f aca="false">((H562*I562)+(H562*J562))*K562</f>
        <v>0.5</v>
      </c>
    </row>
    <row r="563" customFormat="false" ht="12" hidden="false" customHeight="false" outlineLevel="0" collapsed="false">
      <c r="A563" s="138" t="s">
        <v>798</v>
      </c>
      <c r="B563" s="157" t="s">
        <v>799</v>
      </c>
      <c r="C563" s="32"/>
      <c r="D563" s="32"/>
      <c r="E563" s="109"/>
      <c r="H563" s="170" t="n">
        <v>1</v>
      </c>
      <c r="I563" s="175"/>
      <c r="J563" s="175" t="n">
        <v>0.5</v>
      </c>
      <c r="K563" s="172" t="n">
        <v>1</v>
      </c>
      <c r="L563" s="173" t="n">
        <f aca="false">((H563*I563)+(H563*J563))*K563</f>
        <v>0.5</v>
      </c>
    </row>
    <row r="564" customFormat="false" ht="12" hidden="false" customHeight="false" outlineLevel="0" collapsed="false">
      <c r="A564" s="151" t="s">
        <v>800</v>
      </c>
      <c r="B564" s="191" t="s">
        <v>801</v>
      </c>
      <c r="C564" s="157"/>
      <c r="D564" s="157"/>
      <c r="E564" s="159"/>
      <c r="F564" s="160"/>
      <c r="G564" s="160"/>
      <c r="H564" s="170" t="n">
        <v>1</v>
      </c>
      <c r="I564" s="175" t="n">
        <v>0.5</v>
      </c>
      <c r="J564" s="175" t="n">
        <v>0.2</v>
      </c>
      <c r="K564" s="172" t="n">
        <v>1</v>
      </c>
      <c r="L564" s="173" t="n">
        <f aca="false">((H564*I564)+(H564*J564))*K564</f>
        <v>0.7</v>
      </c>
    </row>
    <row r="565" customFormat="false" ht="12" hidden="false" customHeight="false" outlineLevel="0" collapsed="false">
      <c r="A565" s="156" t="s">
        <v>802</v>
      </c>
      <c r="B565" s="192" t="s">
        <v>803</v>
      </c>
      <c r="C565" s="157"/>
      <c r="D565" s="157"/>
      <c r="E565" s="159"/>
      <c r="F565" s="160"/>
      <c r="G565" s="160"/>
      <c r="H565" s="170" t="n">
        <v>1</v>
      </c>
      <c r="I565" s="175"/>
      <c r="J565" s="175" t="n">
        <v>0.5</v>
      </c>
      <c r="K565" s="172" t="n">
        <v>1</v>
      </c>
      <c r="L565" s="173" t="n">
        <f aca="false">((H565*I565)+(H565*J565))*K565</f>
        <v>0.5</v>
      </c>
    </row>
    <row r="566" customFormat="false" ht="12" hidden="false" customHeight="false" outlineLevel="0" collapsed="false">
      <c r="A566" s="156" t="s">
        <v>804</v>
      </c>
      <c r="B566" s="157" t="s">
        <v>492</v>
      </c>
      <c r="C566" s="32"/>
      <c r="D566" s="32"/>
      <c r="E566" s="109"/>
      <c r="H566" s="174" t="n">
        <v>1</v>
      </c>
      <c r="I566" s="171" t="n">
        <v>1.2</v>
      </c>
      <c r="J566" s="171" t="n">
        <v>0.5</v>
      </c>
      <c r="K566" s="172" t="n">
        <v>1</v>
      </c>
      <c r="L566" s="173" t="n">
        <f aca="false">((H566*I566)+(H566*J566))*K566</f>
        <v>1.7</v>
      </c>
    </row>
    <row r="567" customFormat="false" ht="4.5" hidden="false" customHeight="true" outlineLevel="0" collapsed="false">
      <c r="A567" s="156"/>
      <c r="B567" s="157"/>
      <c r="C567" s="32"/>
      <c r="D567" s="32"/>
      <c r="E567" s="109"/>
      <c r="H567" s="44"/>
      <c r="I567" s="185"/>
      <c r="J567" s="185"/>
      <c r="L567" s="44"/>
    </row>
    <row r="568" customFormat="false" ht="12" hidden="false" customHeight="false" outlineLevel="0" collapsed="false">
      <c r="A568" s="137" t="s">
        <v>805</v>
      </c>
      <c r="B568" s="193" t="s">
        <v>806</v>
      </c>
      <c r="C568" s="97"/>
      <c r="D568" s="97"/>
      <c r="E568" s="103"/>
      <c r="H568" s="174" t="n">
        <v>1</v>
      </c>
      <c r="I568" s="175" t="n">
        <v>5.5</v>
      </c>
      <c r="J568" s="175" t="n">
        <v>1.3</v>
      </c>
      <c r="K568" s="172" t="n">
        <v>1</v>
      </c>
      <c r="L568" s="178" t="n">
        <f aca="false">((H568*I568)+(H568*J568))*K568</f>
        <v>6.8</v>
      </c>
    </row>
    <row r="569" customFormat="false" ht="12" hidden="false" customHeight="false" outlineLevel="0" collapsed="false">
      <c r="A569" s="138" t="s">
        <v>283</v>
      </c>
      <c r="B569" s="108" t="s">
        <v>284</v>
      </c>
      <c r="C569" s="97"/>
      <c r="D569" s="97"/>
      <c r="E569" s="103"/>
      <c r="H569" s="44"/>
      <c r="I569" s="185"/>
      <c r="J569" s="185"/>
      <c r="L569" s="44"/>
    </row>
    <row r="570" customFormat="false" ht="12" hidden="false" customHeight="false" outlineLevel="0" collapsed="false">
      <c r="A570" s="138" t="s">
        <v>285</v>
      </c>
      <c r="B570" s="108" t="s">
        <v>286</v>
      </c>
      <c r="C570" s="97"/>
      <c r="D570" s="97"/>
      <c r="E570" s="103"/>
      <c r="H570" s="44"/>
      <c r="I570" s="185"/>
      <c r="J570" s="185"/>
      <c r="L570" s="44"/>
    </row>
    <row r="571" customFormat="false" ht="12" hidden="false" customHeight="false" outlineLevel="0" collapsed="false">
      <c r="A571" s="138" t="s">
        <v>287</v>
      </c>
      <c r="B571" s="108" t="s">
        <v>288</v>
      </c>
      <c r="C571" s="97"/>
      <c r="D571" s="97"/>
      <c r="E571" s="103"/>
      <c r="H571" s="44"/>
      <c r="I571" s="185"/>
      <c r="J571" s="185"/>
      <c r="L571" s="44"/>
    </row>
    <row r="572" customFormat="false" ht="12" hidden="false" customHeight="false" outlineLevel="0" collapsed="false">
      <c r="A572" s="138" t="s">
        <v>289</v>
      </c>
      <c r="B572" s="108" t="s">
        <v>290</v>
      </c>
      <c r="C572" s="97"/>
      <c r="D572" s="97"/>
      <c r="E572" s="103"/>
      <c r="H572" s="44"/>
      <c r="I572" s="185"/>
      <c r="J572" s="185"/>
      <c r="L572" s="44"/>
    </row>
    <row r="573" customFormat="false" ht="12" hidden="false" customHeight="false" outlineLevel="0" collapsed="false">
      <c r="A573" s="138" t="s">
        <v>291</v>
      </c>
      <c r="B573" s="108" t="s">
        <v>292</v>
      </c>
      <c r="C573" s="97"/>
      <c r="D573" s="97"/>
      <c r="E573" s="103"/>
      <c r="H573" s="44"/>
      <c r="I573" s="185"/>
      <c r="J573" s="185"/>
      <c r="L573" s="44"/>
    </row>
    <row r="574" customFormat="false" ht="12" hidden="false" customHeight="false" outlineLevel="0" collapsed="false">
      <c r="A574" s="138" t="s">
        <v>250</v>
      </c>
      <c r="B574" s="108" t="s">
        <v>293</v>
      </c>
      <c r="C574" s="97"/>
      <c r="D574" s="97"/>
      <c r="E574" s="103"/>
      <c r="H574" s="44"/>
      <c r="I574" s="185"/>
      <c r="J574" s="185"/>
      <c r="L574" s="44"/>
    </row>
    <row r="575" customFormat="false" ht="12" hidden="false" customHeight="false" outlineLevel="0" collapsed="false">
      <c r="A575" s="138" t="s">
        <v>252</v>
      </c>
      <c r="B575" s="108" t="s">
        <v>253</v>
      </c>
      <c r="C575" s="97"/>
      <c r="D575" s="97"/>
      <c r="E575" s="103"/>
      <c r="H575" s="44"/>
      <c r="I575" s="185"/>
      <c r="J575" s="185"/>
      <c r="L575" s="44"/>
    </row>
    <row r="576" customFormat="false" ht="12" hidden="false" customHeight="false" outlineLevel="0" collapsed="false">
      <c r="A576" s="138" t="s">
        <v>258</v>
      </c>
      <c r="B576" s="108" t="s">
        <v>295</v>
      </c>
      <c r="C576" s="97"/>
      <c r="D576" s="97"/>
      <c r="E576" s="103"/>
      <c r="H576" s="44"/>
      <c r="I576" s="185"/>
      <c r="J576" s="185"/>
      <c r="L576" s="44"/>
    </row>
    <row r="577" customFormat="false" ht="12" hidden="false" customHeight="false" outlineLevel="0" collapsed="false">
      <c r="A577" s="138" t="s">
        <v>260</v>
      </c>
      <c r="B577" s="108" t="s">
        <v>296</v>
      </c>
      <c r="C577" s="97"/>
      <c r="D577" s="97"/>
      <c r="E577" s="103"/>
      <c r="H577" s="44"/>
      <c r="I577" s="185"/>
      <c r="J577" s="185"/>
      <c r="L577" s="44"/>
    </row>
    <row r="578" customFormat="false" ht="12" hidden="false" customHeight="false" outlineLevel="0" collapsed="false">
      <c r="A578" s="138" t="s">
        <v>807</v>
      </c>
      <c r="B578" s="108" t="s">
        <v>808</v>
      </c>
      <c r="C578" s="97"/>
      <c r="D578" s="97"/>
      <c r="E578" s="103"/>
      <c r="H578" s="44"/>
      <c r="I578" s="185"/>
      <c r="J578" s="185"/>
      <c r="L578" s="44"/>
    </row>
    <row r="579" customFormat="false" ht="12" hidden="false" customHeight="false" outlineLevel="0" collapsed="false">
      <c r="A579" s="138" t="s">
        <v>809</v>
      </c>
      <c r="B579" s="108" t="s">
        <v>810</v>
      </c>
      <c r="C579" s="97"/>
      <c r="D579" s="97"/>
      <c r="E579" s="103"/>
      <c r="H579" s="44"/>
      <c r="I579" s="185"/>
      <c r="J579" s="185"/>
      <c r="L579" s="44"/>
    </row>
    <row r="580" customFormat="false" ht="12" hidden="false" customHeight="false" outlineLevel="0" collapsed="false">
      <c r="A580" s="138" t="s">
        <v>811</v>
      </c>
      <c r="B580" s="108" t="s">
        <v>812</v>
      </c>
      <c r="C580" s="97"/>
      <c r="D580" s="97"/>
      <c r="E580" s="103"/>
      <c r="H580" s="44"/>
      <c r="I580" s="185"/>
      <c r="J580" s="185"/>
      <c r="L580" s="44"/>
    </row>
    <row r="581" customFormat="false" ht="12" hidden="false" customHeight="false" outlineLevel="0" collapsed="false">
      <c r="A581" s="138" t="s">
        <v>813</v>
      </c>
      <c r="B581" s="108" t="s">
        <v>814</v>
      </c>
      <c r="C581" s="97"/>
      <c r="D581" s="97"/>
      <c r="E581" s="103"/>
      <c r="H581" s="44"/>
      <c r="I581" s="185"/>
      <c r="J581" s="185"/>
      <c r="L581" s="44"/>
    </row>
    <row r="582" customFormat="false" ht="12" hidden="false" customHeight="false" outlineLevel="0" collapsed="false">
      <c r="A582" s="138" t="s">
        <v>297</v>
      </c>
      <c r="B582" s="108" t="s">
        <v>815</v>
      </c>
      <c r="C582" s="97"/>
      <c r="D582" s="97"/>
      <c r="E582" s="103"/>
      <c r="H582" s="44"/>
      <c r="I582" s="185"/>
      <c r="J582" s="185"/>
      <c r="L582" s="44"/>
    </row>
    <row r="583" customFormat="false" ht="12" hidden="false" customHeight="false" outlineLevel="0" collapsed="false">
      <c r="A583" s="138" t="s">
        <v>299</v>
      </c>
      <c r="B583" s="108" t="s">
        <v>816</v>
      </c>
      <c r="C583" s="97"/>
      <c r="D583" s="97"/>
      <c r="E583" s="103"/>
      <c r="H583" s="44"/>
      <c r="I583" s="185"/>
      <c r="J583" s="185"/>
      <c r="L583" s="44"/>
    </row>
    <row r="584" customFormat="false" ht="12" hidden="false" customHeight="false" outlineLevel="0" collapsed="false">
      <c r="A584" s="138" t="s">
        <v>301</v>
      </c>
      <c r="B584" s="108" t="s">
        <v>817</v>
      </c>
      <c r="C584" s="97"/>
      <c r="D584" s="97"/>
      <c r="E584" s="103"/>
      <c r="H584" s="44"/>
      <c r="I584" s="185"/>
      <c r="J584" s="185"/>
      <c r="L584" s="44"/>
    </row>
    <row r="585" customFormat="false" ht="12" hidden="false" customHeight="false" outlineLevel="0" collapsed="false">
      <c r="A585" s="138" t="s">
        <v>818</v>
      </c>
      <c r="B585" s="108" t="s">
        <v>819</v>
      </c>
      <c r="C585" s="97"/>
      <c r="D585" s="97"/>
      <c r="E585" s="103"/>
      <c r="H585" s="44"/>
      <c r="I585" s="185"/>
      <c r="J585" s="185"/>
      <c r="L585" s="44"/>
    </row>
    <row r="586" customFormat="false" ht="12" hidden="false" customHeight="false" outlineLevel="0" collapsed="false">
      <c r="A586" s="132"/>
      <c r="B586" s="133" t="s">
        <v>238</v>
      </c>
      <c r="C586" s="97"/>
      <c r="D586" s="97"/>
      <c r="E586" s="103"/>
    </row>
    <row r="587" customFormat="false" ht="12" hidden="false" customHeight="false" outlineLevel="0" collapsed="false">
      <c r="A587" s="138" t="s">
        <v>303</v>
      </c>
      <c r="B587" s="108" t="s">
        <v>304</v>
      </c>
      <c r="C587" s="97"/>
      <c r="D587" s="97"/>
      <c r="E587" s="103"/>
      <c r="H587" s="44"/>
      <c r="I587" s="185"/>
      <c r="J587" s="185"/>
      <c r="L587" s="44"/>
    </row>
    <row r="588" customFormat="false" ht="12" hidden="false" customHeight="false" outlineLevel="0" collapsed="false">
      <c r="A588" s="138" t="s">
        <v>820</v>
      </c>
      <c r="B588" s="108" t="s">
        <v>821</v>
      </c>
      <c r="C588" s="97"/>
      <c r="D588" s="97"/>
      <c r="E588" s="103"/>
      <c r="H588" s="44"/>
      <c r="I588" s="185"/>
      <c r="J588" s="185"/>
      <c r="L588" s="44"/>
    </row>
    <row r="589" customFormat="false" ht="12" hidden="false" customHeight="false" outlineLevel="0" collapsed="false">
      <c r="A589" s="138" t="s">
        <v>822</v>
      </c>
      <c r="B589" s="108" t="s">
        <v>823</v>
      </c>
      <c r="C589" s="97"/>
      <c r="D589" s="97"/>
      <c r="E589" s="103"/>
      <c r="H589" s="44"/>
      <c r="I589" s="185"/>
      <c r="J589" s="185"/>
      <c r="L589" s="44"/>
    </row>
    <row r="590" customFormat="false" ht="6.75" hidden="false" customHeight="true" outlineLevel="0" collapsed="false">
      <c r="A590" s="138"/>
      <c r="B590" s="108"/>
      <c r="C590" s="97"/>
      <c r="D590" s="97"/>
      <c r="E590" s="103"/>
      <c r="H590" s="44"/>
      <c r="I590" s="185"/>
      <c r="J590" s="185"/>
      <c r="L590" s="44"/>
    </row>
    <row r="591" customFormat="false" ht="12" hidden="false" customHeight="false" outlineLevel="0" collapsed="false">
      <c r="A591" s="145" t="s">
        <v>824</v>
      </c>
      <c r="B591" s="102" t="s">
        <v>825</v>
      </c>
      <c r="C591" s="97"/>
      <c r="D591" s="97"/>
      <c r="E591" s="103"/>
      <c r="H591" s="174" t="n">
        <v>1</v>
      </c>
      <c r="I591" s="171" t="n">
        <v>3</v>
      </c>
      <c r="J591" s="171" t="n">
        <v>3</v>
      </c>
      <c r="K591" s="172" t="n">
        <v>1</v>
      </c>
      <c r="L591" s="178" t="n">
        <f aca="false">((H591*I591)+(H591*J591))*K591</f>
        <v>6</v>
      </c>
    </row>
    <row r="592" customFormat="false" ht="12" hidden="false" customHeight="false" outlineLevel="0" collapsed="false">
      <c r="A592" s="147"/>
      <c r="B592" s="133" t="s">
        <v>249</v>
      </c>
      <c r="C592" s="97"/>
      <c r="D592" s="97"/>
      <c r="E592" s="103"/>
    </row>
    <row r="593" customFormat="false" ht="12" hidden="false" customHeight="false" outlineLevel="0" collapsed="false">
      <c r="A593" s="147" t="s">
        <v>826</v>
      </c>
      <c r="B593" s="105" t="s">
        <v>309</v>
      </c>
      <c r="C593" s="97"/>
      <c r="D593" s="97"/>
      <c r="E593" s="103"/>
    </row>
    <row r="594" customFormat="false" ht="12" hidden="false" customHeight="false" outlineLevel="0" collapsed="false">
      <c r="A594" s="147" t="s">
        <v>324</v>
      </c>
      <c r="B594" s="105" t="s">
        <v>325</v>
      </c>
      <c r="C594" s="97"/>
      <c r="D594" s="97"/>
      <c r="E594" s="103"/>
    </row>
    <row r="595" customFormat="false" ht="12" hidden="false" customHeight="false" outlineLevel="0" collapsed="false">
      <c r="A595" s="147" t="s">
        <v>827</v>
      </c>
      <c r="B595" s="105" t="s">
        <v>828</v>
      </c>
      <c r="C595" s="97"/>
      <c r="D595" s="97"/>
      <c r="E595" s="103"/>
    </row>
    <row r="596" customFormat="false" ht="12" hidden="false" customHeight="false" outlineLevel="0" collapsed="false">
      <c r="A596" s="147" t="s">
        <v>829</v>
      </c>
      <c r="B596" s="135" t="s">
        <v>830</v>
      </c>
      <c r="C596" s="97"/>
      <c r="D596" s="97"/>
      <c r="E596" s="103"/>
    </row>
    <row r="597" customFormat="false" ht="12" hidden="false" customHeight="false" outlineLevel="0" collapsed="false">
      <c r="A597" s="147" t="s">
        <v>831</v>
      </c>
      <c r="B597" s="105" t="s">
        <v>832</v>
      </c>
      <c r="C597" s="97"/>
      <c r="D597" s="97"/>
      <c r="E597" s="103"/>
    </row>
    <row r="598" customFormat="false" ht="12" hidden="false" customHeight="false" outlineLevel="0" collapsed="false">
      <c r="A598" s="147" t="s">
        <v>833</v>
      </c>
      <c r="B598" s="105" t="s">
        <v>834</v>
      </c>
      <c r="C598" s="97"/>
      <c r="D598" s="97"/>
      <c r="E598" s="103"/>
    </row>
    <row r="599" customFormat="false" ht="12" hidden="false" customHeight="false" outlineLevel="0" collapsed="false">
      <c r="A599" s="132"/>
      <c r="B599" s="133" t="s">
        <v>238</v>
      </c>
      <c r="C599" s="97"/>
      <c r="D599" s="97"/>
      <c r="E599" s="103"/>
    </row>
    <row r="600" customFormat="false" ht="12" hidden="false" customHeight="false" outlineLevel="0" collapsed="false">
      <c r="A600" s="147" t="s">
        <v>599</v>
      </c>
      <c r="B600" s="105" t="s">
        <v>600</v>
      </c>
      <c r="C600" s="97"/>
      <c r="D600" s="97"/>
      <c r="E600" s="103"/>
    </row>
    <row r="601" customFormat="false" ht="12" hidden="false" customHeight="false" outlineLevel="0" collapsed="false">
      <c r="A601" s="147" t="s">
        <v>601</v>
      </c>
      <c r="B601" s="105" t="s">
        <v>602</v>
      </c>
      <c r="C601" s="97"/>
      <c r="D601" s="97"/>
      <c r="E601" s="103"/>
    </row>
    <row r="602" customFormat="false" ht="12" hidden="false" customHeight="false" outlineLevel="0" collapsed="false">
      <c r="A602" s="147" t="s">
        <v>835</v>
      </c>
      <c r="B602" s="105" t="s">
        <v>836</v>
      </c>
      <c r="C602" s="97"/>
      <c r="D602" s="97"/>
      <c r="E602" s="103"/>
    </row>
    <row r="603" customFormat="false" ht="12" hidden="false" customHeight="false" outlineLevel="0" collapsed="false">
      <c r="A603" s="147" t="s">
        <v>837</v>
      </c>
      <c r="B603" s="105" t="s">
        <v>838</v>
      </c>
      <c r="C603" s="97"/>
      <c r="D603" s="97"/>
      <c r="E603" s="103"/>
    </row>
    <row r="604" customFormat="false" ht="12" hidden="false" customHeight="false" outlineLevel="0" collapsed="false">
      <c r="A604" s="147" t="s">
        <v>839</v>
      </c>
      <c r="B604" s="105" t="s">
        <v>840</v>
      </c>
      <c r="C604" s="97"/>
      <c r="D604" s="97"/>
      <c r="E604" s="103"/>
    </row>
    <row r="605" customFormat="false" ht="12" hidden="false" customHeight="false" outlineLevel="0" collapsed="false">
      <c r="A605" s="147" t="s">
        <v>639</v>
      </c>
      <c r="B605" s="105" t="s">
        <v>694</v>
      </c>
      <c r="C605" s="97"/>
      <c r="D605" s="97"/>
      <c r="E605" s="103"/>
    </row>
    <row r="606" customFormat="false" ht="12" hidden="false" customHeight="false" outlineLevel="0" collapsed="false">
      <c r="A606" s="147" t="s">
        <v>593</v>
      </c>
      <c r="B606" s="105" t="s">
        <v>469</v>
      </c>
      <c r="C606" s="97"/>
      <c r="D606" s="97"/>
      <c r="E606" s="103"/>
    </row>
    <row r="607" customFormat="false" ht="6" hidden="false" customHeight="true" outlineLevel="0" collapsed="false">
      <c r="A607" s="147"/>
      <c r="B607" s="105"/>
      <c r="C607" s="97"/>
      <c r="D607" s="97"/>
      <c r="E607" s="103"/>
    </row>
    <row r="608" customFormat="false" ht="12" hidden="false" customHeight="false" outlineLevel="0" collapsed="false">
      <c r="A608" s="194" t="s">
        <v>841</v>
      </c>
      <c r="B608" s="195" t="s">
        <v>842</v>
      </c>
      <c r="C608" s="128"/>
      <c r="D608" s="128"/>
      <c r="E608" s="129"/>
      <c r="H608" s="174" t="n">
        <v>1</v>
      </c>
      <c r="I608" s="171" t="n">
        <v>0</v>
      </c>
      <c r="J608" s="171" t="n">
        <v>2</v>
      </c>
      <c r="K608" s="172" t="n">
        <v>1</v>
      </c>
      <c r="L608" s="178" t="n">
        <f aca="false">((H608*I608)+(H608*J608))*K608</f>
        <v>2</v>
      </c>
    </row>
    <row r="609" customFormat="false" ht="12" hidden="false" customHeight="false" outlineLevel="0" collapsed="false">
      <c r="A609" s="149"/>
      <c r="B609" s="196" t="s">
        <v>249</v>
      </c>
      <c r="C609" s="124"/>
      <c r="D609" s="124"/>
      <c r="E609" s="125"/>
    </row>
    <row r="610" customFormat="false" ht="15" hidden="false" customHeight="true" outlineLevel="0" collapsed="false">
      <c r="A610" s="147" t="s">
        <v>843</v>
      </c>
      <c r="B610" s="105" t="s">
        <v>844</v>
      </c>
      <c r="C610" s="97"/>
      <c r="D610" s="97"/>
      <c r="E610" s="103"/>
    </row>
    <row r="611" customFormat="false" ht="12" hidden="false" customHeight="false" outlineLevel="0" collapsed="false">
      <c r="A611" s="132"/>
      <c r="B611" s="133" t="s">
        <v>238</v>
      </c>
      <c r="C611" s="97"/>
      <c r="D611" s="97"/>
      <c r="E611" s="103"/>
    </row>
    <row r="612" customFormat="false" ht="12" hidden="false" customHeight="false" outlineLevel="0" collapsed="false">
      <c r="A612" s="147" t="s">
        <v>485</v>
      </c>
      <c r="B612" s="105" t="s">
        <v>486</v>
      </c>
      <c r="C612" s="97"/>
      <c r="D612" s="97"/>
      <c r="E612" s="103"/>
    </row>
    <row r="613" customFormat="false" ht="12" hidden="false" customHeight="false" outlineLevel="0" collapsed="false">
      <c r="A613" s="147" t="s">
        <v>845</v>
      </c>
      <c r="B613" s="105" t="s">
        <v>846</v>
      </c>
      <c r="C613" s="97"/>
      <c r="D613" s="97"/>
      <c r="E613" s="103"/>
    </row>
    <row r="614" customFormat="false" ht="12" hidden="false" customHeight="false" outlineLevel="0" collapsed="false">
      <c r="A614" s="147" t="s">
        <v>478</v>
      </c>
      <c r="B614" s="105" t="s">
        <v>479</v>
      </c>
      <c r="C614" s="97"/>
      <c r="D614" s="97"/>
      <c r="E614" s="103"/>
    </row>
    <row r="615" customFormat="false" ht="12" hidden="false" customHeight="false" outlineLevel="0" collapsed="false">
      <c r="A615" s="147" t="s">
        <v>480</v>
      </c>
      <c r="B615" s="105" t="s">
        <v>481</v>
      </c>
      <c r="C615" s="97"/>
      <c r="D615" s="97"/>
      <c r="E615" s="103"/>
    </row>
    <row r="616" customFormat="false" ht="12" hidden="false" customHeight="false" outlineLevel="0" collapsed="false">
      <c r="A616" s="147" t="s">
        <v>847</v>
      </c>
      <c r="B616" s="105" t="s">
        <v>848</v>
      </c>
      <c r="C616" s="97"/>
      <c r="D616" s="97"/>
      <c r="E616" s="103"/>
    </row>
    <row r="617" customFormat="false" ht="24" hidden="false" customHeight="false" outlineLevel="0" collapsed="false">
      <c r="A617" s="147" t="s">
        <v>482</v>
      </c>
      <c r="B617" s="105" t="s">
        <v>849</v>
      </c>
      <c r="C617" s="97"/>
      <c r="D617" s="97"/>
      <c r="E617" s="103"/>
    </row>
    <row r="618" customFormat="false" ht="12" hidden="false" customHeight="false" outlineLevel="0" collapsed="false">
      <c r="A618" s="147" t="s">
        <v>491</v>
      </c>
      <c r="B618" s="105" t="s">
        <v>492</v>
      </c>
      <c r="C618" s="97"/>
      <c r="D618" s="97"/>
      <c r="E618" s="103"/>
    </row>
    <row r="619" customFormat="false" ht="12" hidden="false" customHeight="false" outlineLevel="0" collapsed="false">
      <c r="A619" s="147" t="s">
        <v>493</v>
      </c>
      <c r="B619" s="105" t="s">
        <v>850</v>
      </c>
      <c r="C619" s="97"/>
      <c r="D619" s="97"/>
      <c r="E619" s="103"/>
    </row>
    <row r="620" customFormat="false" ht="12" hidden="false" customHeight="false" outlineLevel="0" collapsed="false">
      <c r="A620" s="147" t="s">
        <v>851</v>
      </c>
      <c r="B620" s="105" t="s">
        <v>852</v>
      </c>
      <c r="C620" s="97"/>
      <c r="D620" s="97"/>
      <c r="E620" s="103"/>
    </row>
    <row r="621" customFormat="false" ht="24" hidden="false" customHeight="false" outlineLevel="0" collapsed="false">
      <c r="A621" s="147" t="s">
        <v>853</v>
      </c>
      <c r="B621" s="197" t="s">
        <v>854</v>
      </c>
      <c r="C621" s="108"/>
      <c r="D621" s="108"/>
      <c r="E621" s="198"/>
      <c r="F621" s="199"/>
    </row>
    <row r="622" customFormat="false" ht="12" hidden="false" customHeight="false" outlineLevel="0" collapsed="false">
      <c r="A622" s="147" t="s">
        <v>855</v>
      </c>
      <c r="B622" s="105" t="s">
        <v>856</v>
      </c>
      <c r="C622" s="97"/>
      <c r="D622" s="97"/>
      <c r="E622" s="103"/>
    </row>
    <row r="623" customFormat="false" ht="12" hidden="false" customHeight="false" outlineLevel="0" collapsed="false">
      <c r="A623" s="148" t="s">
        <v>857</v>
      </c>
      <c r="B623" s="127" t="s">
        <v>858</v>
      </c>
      <c r="C623" s="128"/>
      <c r="D623" s="128"/>
      <c r="E623" s="129"/>
    </row>
    <row r="624" customFormat="false" ht="63.75" hidden="false" customHeight="true" outlineLevel="0" collapsed="false">
      <c r="A624" s="149"/>
      <c r="B624" s="123"/>
      <c r="C624" s="124"/>
      <c r="D624" s="124"/>
      <c r="E624" s="125"/>
    </row>
    <row r="625" customFormat="false" ht="72" hidden="false" customHeight="true" outlineLevel="0" collapsed="false">
      <c r="A625" s="200"/>
      <c r="B625" s="201" t="s">
        <v>859</v>
      </c>
      <c r="C625" s="108"/>
      <c r="D625" s="32"/>
      <c r="E625" s="109"/>
    </row>
    <row r="626" customFormat="false" ht="69.75" hidden="false" customHeight="true" outlineLevel="0" collapsed="false">
      <c r="A626" s="202"/>
      <c r="B626" s="201" t="s">
        <v>860</v>
      </c>
      <c r="C626" s="36"/>
      <c r="D626" s="35"/>
      <c r="E626" s="37"/>
    </row>
    <row r="627" customFormat="false" ht="375" hidden="false" customHeight="true" outlineLevel="0" collapsed="false">
      <c r="A627" s="200"/>
      <c r="B627" s="203"/>
      <c r="C627" s="108"/>
      <c r="D627" s="32"/>
      <c r="E627" s="109"/>
    </row>
    <row r="628" customFormat="false" ht="12" hidden="false" customHeight="false" outlineLevel="0" collapsed="false">
      <c r="A628" s="202"/>
      <c r="B628" s="204" t="s">
        <v>861</v>
      </c>
      <c r="E628" s="129"/>
    </row>
    <row r="629" s="157" customFormat="true" ht="12" hidden="false" customHeight="false" outlineLevel="0" collapsed="false">
      <c r="A629" s="205" t="s">
        <v>862</v>
      </c>
      <c r="B629" s="206" t="s">
        <v>863</v>
      </c>
      <c r="C629" s="207" t="s">
        <v>864</v>
      </c>
      <c r="D629" s="208"/>
      <c r="E629" s="209"/>
    </row>
    <row r="630" s="157" customFormat="true" ht="12" hidden="false" customHeight="false" outlineLevel="0" collapsed="false">
      <c r="A630" s="210" t="s">
        <v>865</v>
      </c>
      <c r="B630" s="211" t="s">
        <v>866</v>
      </c>
      <c r="C630" s="212" t="s">
        <v>867</v>
      </c>
      <c r="D630" s="212" t="s">
        <v>868</v>
      </c>
      <c r="E630" s="213" t="s">
        <v>869</v>
      </c>
    </row>
    <row r="631" s="157" customFormat="true" ht="12" hidden="false" customHeight="false" outlineLevel="0" collapsed="false">
      <c r="A631" s="214" t="s">
        <v>870</v>
      </c>
      <c r="B631" s="215" t="s">
        <v>871</v>
      </c>
      <c r="C631" s="216" t="n">
        <v>14</v>
      </c>
      <c r="D631" s="216" t="n">
        <v>14</v>
      </c>
      <c r="E631" s="216" t="s">
        <v>872</v>
      </c>
    </row>
    <row r="632" s="157" customFormat="true" ht="12" hidden="false" customHeight="false" outlineLevel="0" collapsed="false">
      <c r="A632" s="214" t="s">
        <v>873</v>
      </c>
      <c r="B632" s="217"/>
      <c r="C632" s="218" t="s">
        <v>874</v>
      </c>
      <c r="D632" s="216"/>
      <c r="E632" s="216" t="s">
        <v>875</v>
      </c>
    </row>
    <row r="633" s="157" customFormat="true" ht="12" hidden="false" customHeight="false" outlineLevel="0" collapsed="false">
      <c r="A633" s="210"/>
      <c r="B633" s="203" t="s">
        <v>876</v>
      </c>
      <c r="C633" s="213"/>
      <c r="D633" s="213"/>
      <c r="E633" s="213"/>
    </row>
    <row r="634" s="157" customFormat="true" ht="12" hidden="false" customHeight="false" outlineLevel="0" collapsed="false">
      <c r="A634" s="219" t="s">
        <v>214</v>
      </c>
      <c r="B634" s="192" t="s">
        <v>877</v>
      </c>
      <c r="C634" s="220" t="n">
        <v>2</v>
      </c>
      <c r="D634" s="220" t="n">
        <v>2</v>
      </c>
      <c r="E634" s="213" t="n">
        <v>100</v>
      </c>
      <c r="I634" s="221" t="n">
        <v>1</v>
      </c>
      <c r="J634" s="221" t="n">
        <v>1</v>
      </c>
      <c r="K634" s="222" t="n">
        <v>1</v>
      </c>
      <c r="L634" s="223" t="n">
        <f aca="false">(((C634*I634)+(C634*J634))*K634)/100*E634</f>
        <v>4</v>
      </c>
      <c r="M634" s="223" t="n">
        <f aca="false">(((D634*I634)+(D634*J634))*K634)/100*E634</f>
        <v>4</v>
      </c>
    </row>
    <row r="635" s="157" customFormat="true" ht="12" hidden="false" customHeight="false" outlineLevel="0" collapsed="false">
      <c r="A635" s="219" t="s">
        <v>878</v>
      </c>
      <c r="B635" s="192" t="s">
        <v>879</v>
      </c>
      <c r="C635" s="220" t="n">
        <v>6</v>
      </c>
      <c r="D635" s="220" t="n">
        <v>8</v>
      </c>
      <c r="E635" s="213" t="n">
        <v>100</v>
      </c>
      <c r="I635" s="221" t="n">
        <v>0.9</v>
      </c>
      <c r="J635" s="221" t="n">
        <v>0.9</v>
      </c>
      <c r="K635" s="222" t="n">
        <v>1</v>
      </c>
      <c r="L635" s="223" t="n">
        <f aca="false">(((C635*I635)+(C635*J635))*K635)/100*E635</f>
        <v>10.8</v>
      </c>
      <c r="M635" s="223" t="n">
        <f aca="false">(((D635*I635)+(D635*J635))*K635)/100*E635</f>
        <v>14.4</v>
      </c>
    </row>
    <row r="636" customFormat="false" ht="12" hidden="false" customHeight="false" outlineLevel="0" collapsed="false">
      <c r="A636" s="156" t="s">
        <v>718</v>
      </c>
      <c r="B636" s="224" t="s">
        <v>880</v>
      </c>
      <c r="C636" s="213" t="n">
        <v>1</v>
      </c>
      <c r="D636" s="213" t="n">
        <v>1</v>
      </c>
      <c r="E636" s="213" t="n">
        <v>100</v>
      </c>
      <c r="I636" s="225" t="n">
        <f aca="false">$N$2</f>
        <v>9.2625</v>
      </c>
      <c r="J636" s="221"/>
      <c r="K636" s="222" t="n">
        <v>1</v>
      </c>
      <c r="L636" s="223" t="n">
        <f aca="false">(((C636*I636)+(C636*J636))*K636)/100*E636</f>
        <v>9.2625</v>
      </c>
      <c r="M636" s="223" t="n">
        <f aca="false">(((D636*I636)+(D636*J636))*K636)/100*E636</f>
        <v>9.2625</v>
      </c>
    </row>
    <row r="637" s="157" customFormat="true" ht="12" hidden="false" customHeight="false" outlineLevel="0" collapsed="false">
      <c r="A637" s="156" t="s">
        <v>881</v>
      </c>
      <c r="B637" s="192" t="s">
        <v>882</v>
      </c>
      <c r="C637" s="213" t="n">
        <v>1</v>
      </c>
      <c r="D637" s="213" t="n">
        <v>1</v>
      </c>
      <c r="E637" s="226" t="n">
        <v>100</v>
      </c>
      <c r="I637" s="171" t="n">
        <v>1.4</v>
      </c>
      <c r="J637" s="171" t="n">
        <v>1.4</v>
      </c>
      <c r="K637" s="222" t="n">
        <v>1</v>
      </c>
      <c r="L637" s="223" t="n">
        <f aca="false">(((C637*I637)+(C637*J637))*K637)/100*E637</f>
        <v>2.8</v>
      </c>
      <c r="M637" s="223" t="n">
        <f aca="false">(((D637*I637)+(D637*J637))*K637)/100*E637</f>
        <v>2.8</v>
      </c>
    </row>
    <row r="638" s="157" customFormat="true" ht="12" hidden="false" customHeight="false" outlineLevel="0" collapsed="false">
      <c r="A638" s="138" t="s">
        <v>468</v>
      </c>
      <c r="B638" s="105" t="s">
        <v>883</v>
      </c>
      <c r="C638" s="213" t="n">
        <v>1</v>
      </c>
      <c r="D638" s="213" t="n">
        <v>2</v>
      </c>
      <c r="E638" s="226" t="n">
        <v>100</v>
      </c>
      <c r="I638" s="225" t="n">
        <f aca="false">$N$5</f>
        <v>1.92</v>
      </c>
      <c r="J638" s="221"/>
      <c r="K638" s="222" t="n">
        <v>1</v>
      </c>
      <c r="L638" s="223" t="n">
        <f aca="false">(((C635*I638)+(C635*J638))*K638)/100*E635</f>
        <v>11.52</v>
      </c>
      <c r="M638" s="223" t="n">
        <f aca="false">(((D635*I638)+(D635*J638))*K638)/100*E635</f>
        <v>15.36</v>
      </c>
    </row>
    <row r="639" s="157" customFormat="true" ht="12" hidden="false" customHeight="false" outlineLevel="0" collapsed="false">
      <c r="A639" s="147" t="s">
        <v>466</v>
      </c>
      <c r="B639" s="25" t="s">
        <v>884</v>
      </c>
      <c r="C639" s="213" t="n">
        <v>1</v>
      </c>
      <c r="D639" s="213" t="n">
        <v>2</v>
      </c>
      <c r="E639" s="226" t="n">
        <v>100</v>
      </c>
      <c r="I639" s="225" t="n">
        <f aca="false">$N$3</f>
        <v>2.4</v>
      </c>
      <c r="J639" s="221"/>
      <c r="K639" s="222" t="n">
        <v>1</v>
      </c>
      <c r="L639" s="223" t="n">
        <f aca="false">(((C636*I639)+(C636*J639))*K639)/100*E636</f>
        <v>2.4</v>
      </c>
      <c r="M639" s="223" t="n">
        <f aca="false">(((D636*I639)+(D636*J639))*K639)/100*E636</f>
        <v>2.4</v>
      </c>
    </row>
    <row r="640" s="157" customFormat="true" ht="12" hidden="false" customHeight="false" outlineLevel="0" collapsed="false">
      <c r="A640" s="138" t="s">
        <v>391</v>
      </c>
      <c r="B640" s="25" t="s">
        <v>885</v>
      </c>
      <c r="C640" s="213" t="n">
        <v>1</v>
      </c>
      <c r="D640" s="213" t="n">
        <v>1</v>
      </c>
      <c r="E640" s="226" t="n">
        <v>100</v>
      </c>
      <c r="I640" s="171" t="n">
        <v>2.5</v>
      </c>
      <c r="J640" s="171" t="n">
        <v>2.5</v>
      </c>
      <c r="K640" s="222" t="n">
        <v>1</v>
      </c>
      <c r="L640" s="223" t="n">
        <f aca="false">(((C640*I640)+(C640*J640))*K640)/100*E640</f>
        <v>5</v>
      </c>
      <c r="M640" s="223" t="n">
        <f aca="false">(((D640*I640)+(D640*J640))*K640)/100*E640</f>
        <v>5</v>
      </c>
    </row>
    <row r="641" s="157" customFormat="true" ht="12" hidden="false" customHeight="false" outlineLevel="0" collapsed="false">
      <c r="A641" s="138" t="s">
        <v>427</v>
      </c>
      <c r="B641" s="227" t="s">
        <v>886</v>
      </c>
      <c r="C641" s="213" t="n">
        <v>1</v>
      </c>
      <c r="D641" s="213" t="n">
        <v>1</v>
      </c>
      <c r="E641" s="226" t="n">
        <v>100</v>
      </c>
      <c r="F641" s="24"/>
      <c r="G641" s="24"/>
      <c r="H641" s="24"/>
      <c r="I641" s="171" t="n">
        <v>4</v>
      </c>
      <c r="J641" s="171" t="n">
        <v>3</v>
      </c>
      <c r="K641" s="222" t="n">
        <v>1</v>
      </c>
      <c r="L641" s="223" t="n">
        <f aca="false">(((C641*I641)+(C641*J641))*K641)/100*E641</f>
        <v>7</v>
      </c>
      <c r="M641" s="223" t="n">
        <f aca="false">(((D641*I641)+(D641*J641))*K641)/100*E641</f>
        <v>7</v>
      </c>
    </row>
    <row r="642" s="157" customFormat="true" ht="12" hidden="false" customHeight="false" outlineLevel="0" collapsed="false">
      <c r="A642" s="138" t="s">
        <v>748</v>
      </c>
      <c r="B642" s="192" t="s">
        <v>887</v>
      </c>
      <c r="C642" s="213" t="n">
        <v>1</v>
      </c>
      <c r="D642" s="213" t="n">
        <v>2</v>
      </c>
      <c r="E642" s="226" t="n">
        <v>100</v>
      </c>
      <c r="I642" s="171" t="n">
        <v>1</v>
      </c>
      <c r="J642" s="171" t="n">
        <v>0.3</v>
      </c>
      <c r="K642" s="222" t="n">
        <v>1</v>
      </c>
      <c r="L642" s="223" t="n">
        <f aca="false">(((C642*I642)+(C642*J642))*K642)/100*E642</f>
        <v>1.3</v>
      </c>
      <c r="M642" s="223" t="n">
        <f aca="false">(((D642*I642)+(D642*J642))*K642)/100*E642</f>
        <v>2.6</v>
      </c>
    </row>
    <row r="643" s="157" customFormat="true" ht="12" hidden="false" customHeight="false" outlineLevel="0" collapsed="false">
      <c r="A643" s="138" t="s">
        <v>754</v>
      </c>
      <c r="B643" s="228" t="s">
        <v>888</v>
      </c>
      <c r="C643" s="213" t="n">
        <v>1</v>
      </c>
      <c r="D643" s="213" t="n">
        <v>3</v>
      </c>
      <c r="E643" s="226" t="n">
        <v>100</v>
      </c>
      <c r="I643" s="171" t="n">
        <v>0</v>
      </c>
      <c r="J643" s="171" t="n">
        <v>0.8</v>
      </c>
      <c r="K643" s="222" t="n">
        <v>1</v>
      </c>
      <c r="L643" s="223" t="n">
        <f aca="false">(((C643*I643)+(C643*J643))*K643)/100*E643</f>
        <v>0.8</v>
      </c>
      <c r="M643" s="223" t="n">
        <f aca="false">(((D643*I643)+(D643*J643))*K643)/100*E643</f>
        <v>2.4</v>
      </c>
    </row>
    <row r="644" s="157" customFormat="true" ht="12" hidden="false" customHeight="false" outlineLevel="0" collapsed="false">
      <c r="A644" s="147" t="s">
        <v>766</v>
      </c>
      <c r="B644" s="228" t="s">
        <v>889</v>
      </c>
      <c r="C644" s="213" t="n">
        <v>2</v>
      </c>
      <c r="D644" s="213" t="n">
        <v>1</v>
      </c>
      <c r="E644" s="226" t="n">
        <v>100</v>
      </c>
      <c r="I644" s="225" t="n">
        <f aca="false">$N$6</f>
        <v>3.341</v>
      </c>
      <c r="J644" s="221"/>
      <c r="K644" s="222" t="n">
        <v>1</v>
      </c>
      <c r="L644" s="223" t="n">
        <f aca="false">(((C644*I644)+(C644*J644))*K644)/100*E644</f>
        <v>6.682</v>
      </c>
      <c r="M644" s="223" t="n">
        <f aca="false">(((D644*I644)+(D644*J644))*K644)/100*E644</f>
        <v>3.341</v>
      </c>
    </row>
    <row r="645" s="157" customFormat="true" ht="12" hidden="false" customHeight="false" outlineLevel="0" collapsed="false">
      <c r="A645" s="138" t="s">
        <v>800</v>
      </c>
      <c r="B645" s="192" t="s">
        <v>890</v>
      </c>
      <c r="C645" s="213" t="n">
        <v>1</v>
      </c>
      <c r="D645" s="213" t="n">
        <v>2</v>
      </c>
      <c r="E645" s="226" t="n">
        <v>100</v>
      </c>
      <c r="I645" s="171" t="n">
        <v>0.5</v>
      </c>
      <c r="J645" s="171" t="n">
        <v>0.2</v>
      </c>
      <c r="K645" s="222" t="n">
        <v>1</v>
      </c>
      <c r="L645" s="223" t="n">
        <f aca="false">(((C645*I645)+(C645*J645))*K645)/100*E645</f>
        <v>0.7</v>
      </c>
      <c r="M645" s="223" t="n">
        <f aca="false">(((D645*I645)+(D645*J645))*K645)/100*E645</f>
        <v>1.4</v>
      </c>
    </row>
    <row r="646" s="157" customFormat="true" ht="12" hidden="false" customHeight="false" outlineLevel="0" collapsed="false">
      <c r="A646" s="138" t="s">
        <v>410</v>
      </c>
      <c r="B646" s="229" t="s">
        <v>411</v>
      </c>
      <c r="C646" s="213" t="n">
        <v>2</v>
      </c>
      <c r="D646" s="213" t="n">
        <v>3</v>
      </c>
      <c r="E646" s="226" t="n">
        <v>100</v>
      </c>
      <c r="I646" s="171" t="n">
        <v>0</v>
      </c>
      <c r="J646" s="171" t="n">
        <v>0.4</v>
      </c>
      <c r="K646" s="222" t="n">
        <v>1</v>
      </c>
      <c r="L646" s="223" t="n">
        <f aca="false">(((C646*I646)+(C646*J646))*K646)/100*E646</f>
        <v>0.8</v>
      </c>
      <c r="M646" s="223" t="n">
        <f aca="false">(((D646*I646)+(D646*J646))*K646)/100*E646</f>
        <v>1.2</v>
      </c>
    </row>
    <row r="647" s="157" customFormat="true" ht="12" hidden="false" customHeight="false" outlineLevel="0" collapsed="false">
      <c r="A647" s="219" t="s">
        <v>891</v>
      </c>
      <c r="B647" s="230" t="s">
        <v>892</v>
      </c>
      <c r="C647" s="213" t="n">
        <v>1</v>
      </c>
      <c r="D647" s="213" t="n">
        <v>1</v>
      </c>
      <c r="E647" s="226" t="n">
        <v>100</v>
      </c>
      <c r="I647" s="171" t="n">
        <v>1.7</v>
      </c>
      <c r="J647" s="171" t="n">
        <v>0</v>
      </c>
      <c r="K647" s="222" t="n">
        <v>1</v>
      </c>
      <c r="L647" s="223" t="n">
        <f aca="false">(((C647*I647)+(C647*J647))*K647)/100*E647</f>
        <v>1.7</v>
      </c>
      <c r="M647" s="223" t="n">
        <f aca="false">(((D647*I647)+(D647*J647))*K647)/100*E647</f>
        <v>1.7</v>
      </c>
    </row>
    <row r="648" s="157" customFormat="true" ht="12" hidden="false" customHeight="false" outlineLevel="0" collapsed="false">
      <c r="A648" s="231" t="s">
        <v>429</v>
      </c>
      <c r="B648" s="232" t="s">
        <v>893</v>
      </c>
      <c r="C648" s="213" t="n">
        <v>1</v>
      </c>
      <c r="D648" s="213" t="n">
        <v>1</v>
      </c>
      <c r="E648" s="226" t="n">
        <v>100</v>
      </c>
      <c r="F648" s="233"/>
      <c r="G648" s="233"/>
      <c r="H648" s="233"/>
      <c r="I648" s="171" t="n">
        <v>1.5</v>
      </c>
      <c r="J648" s="171" t="n">
        <v>1.5</v>
      </c>
      <c r="K648" s="222" t="n">
        <v>1</v>
      </c>
      <c r="L648" s="223" t="n">
        <f aca="false">(((C648*I648)+(C648*J648))*K648)/100*E648</f>
        <v>3</v>
      </c>
      <c r="M648" s="223" t="n">
        <f aca="false">(((D648*I648)+(D648*J648))*K648)/100*E648</f>
        <v>3</v>
      </c>
      <c r="N648" s="233"/>
      <c r="O648" s="233"/>
      <c r="P648" s="233"/>
      <c r="Q648" s="233"/>
      <c r="R648" s="233"/>
      <c r="S648" s="233"/>
      <c r="T648" s="233"/>
      <c r="U648" s="233"/>
      <c r="V648" s="233"/>
      <c r="W648" s="233"/>
      <c r="X648" s="233"/>
      <c r="Y648" s="233"/>
      <c r="Z648" s="233"/>
      <c r="AA648" s="233"/>
      <c r="AB648" s="233"/>
      <c r="AC648" s="233"/>
      <c r="AD648" s="233"/>
      <c r="AE648" s="233"/>
      <c r="AF648" s="233"/>
      <c r="AG648" s="233"/>
      <c r="AH648" s="233"/>
      <c r="AI648" s="233"/>
      <c r="AJ648" s="233"/>
      <c r="AK648" s="233"/>
      <c r="AL648" s="233"/>
      <c r="AM648" s="233"/>
      <c r="AN648" s="233"/>
    </row>
    <row r="649" s="157" customFormat="true" ht="12" hidden="false" customHeight="false" outlineLevel="0" collapsed="false">
      <c r="A649" s="156" t="s">
        <v>894</v>
      </c>
      <c r="B649" s="192" t="s">
        <v>895</v>
      </c>
      <c r="C649" s="213" t="n">
        <v>1</v>
      </c>
      <c r="D649" s="213" t="n">
        <v>1</v>
      </c>
      <c r="E649" s="226" t="n">
        <v>90</v>
      </c>
      <c r="I649" s="171" t="n">
        <v>2</v>
      </c>
      <c r="J649" s="171" t="n">
        <v>2</v>
      </c>
      <c r="K649" s="222" t="n">
        <v>1</v>
      </c>
      <c r="L649" s="223" t="n">
        <f aca="false">(((C649*I649)+(C649*J649))*K649)/100*E649</f>
        <v>3.6</v>
      </c>
      <c r="M649" s="223" t="n">
        <f aca="false">(((D649*I649)+(D649*J649))*K649)/100*E649</f>
        <v>3.6</v>
      </c>
    </row>
    <row r="650" s="157" customFormat="true" ht="12" hidden="false" customHeight="false" outlineLevel="0" collapsed="false">
      <c r="A650" s="156" t="s">
        <v>896</v>
      </c>
      <c r="B650" s="192" t="s">
        <v>897</v>
      </c>
      <c r="C650" s="213" t="n">
        <v>1</v>
      </c>
      <c r="D650" s="213" t="n">
        <v>1</v>
      </c>
      <c r="E650" s="226" t="n">
        <v>80</v>
      </c>
      <c r="I650" s="171" t="n">
        <v>1.5</v>
      </c>
      <c r="J650" s="171" t="n">
        <v>1.5</v>
      </c>
      <c r="K650" s="222" t="n">
        <v>1</v>
      </c>
      <c r="L650" s="223" t="n">
        <f aca="false">(((C650*I650)+(C650*J650))*K650)/100*E650</f>
        <v>2.4</v>
      </c>
      <c r="M650" s="223" t="n">
        <f aca="false">(((D650*I650)+(D650*J650))*K650)/100*E650</f>
        <v>2.4</v>
      </c>
    </row>
    <row r="651" s="157" customFormat="true" ht="12" hidden="false" customHeight="false" outlineLevel="0" collapsed="false">
      <c r="A651" s="138" t="s">
        <v>898</v>
      </c>
      <c r="B651" s="192" t="s">
        <v>899</v>
      </c>
      <c r="C651" s="213" t="n">
        <v>1</v>
      </c>
      <c r="D651" s="103" t="n">
        <v>1</v>
      </c>
      <c r="E651" s="234" t="n">
        <v>50</v>
      </c>
      <c r="I651" s="171" t="n">
        <v>15</v>
      </c>
      <c r="J651" s="171" t="n">
        <v>4.7</v>
      </c>
      <c r="K651" s="222" t="n">
        <v>1</v>
      </c>
      <c r="L651" s="223" t="n">
        <f aca="false">(((C651*I651)+(C651*J651))*K651)/100*E651</f>
        <v>9.85</v>
      </c>
      <c r="M651" s="223" t="n">
        <f aca="false">(((D651*I651)+(D651*J651))*K651)/100*E651</f>
        <v>9.85</v>
      </c>
    </row>
    <row r="652" s="157" customFormat="true" ht="12" hidden="false" customHeight="false" outlineLevel="0" collapsed="false">
      <c r="A652" s="138" t="s">
        <v>900</v>
      </c>
      <c r="B652" s="192" t="s">
        <v>901</v>
      </c>
      <c r="C652" s="213" t="n">
        <v>1</v>
      </c>
      <c r="D652" s="213" t="n">
        <v>1</v>
      </c>
      <c r="E652" s="226" t="n">
        <v>30</v>
      </c>
      <c r="I652" s="171" t="n">
        <v>7</v>
      </c>
      <c r="J652" s="171" t="n">
        <v>4</v>
      </c>
      <c r="K652" s="222" t="n">
        <v>1</v>
      </c>
      <c r="L652" s="223" t="n">
        <f aca="false">(((C652*I652)+(C652*J652))*K652)/100*E652</f>
        <v>3.3</v>
      </c>
      <c r="M652" s="223" t="n">
        <f aca="false">(((D652*I652)+(D652*J652))*K652)/100*E652</f>
        <v>3.3</v>
      </c>
    </row>
    <row r="653" s="157" customFormat="true" ht="12" hidden="false" customHeight="false" outlineLevel="0" collapsed="false">
      <c r="A653" s="138" t="s">
        <v>425</v>
      </c>
      <c r="B653" s="192" t="s">
        <v>902</v>
      </c>
      <c r="C653" s="213" t="n">
        <v>1</v>
      </c>
      <c r="D653" s="213" t="n">
        <v>1</v>
      </c>
      <c r="E653" s="226" t="n">
        <v>30</v>
      </c>
      <c r="I653" s="171" t="n">
        <v>6</v>
      </c>
      <c r="J653" s="171" t="n">
        <v>6</v>
      </c>
      <c r="K653" s="222" t="n">
        <v>1</v>
      </c>
      <c r="L653" s="223" t="n">
        <f aca="false">(((C653*I653)+(C653*J653))*K653)/100*E653</f>
        <v>3.6</v>
      </c>
      <c r="M653" s="223" t="n">
        <f aca="false">(((D653*I653)+(D653*J653))*K653)/100*E653</f>
        <v>3.6</v>
      </c>
    </row>
    <row r="654" s="157" customFormat="true" ht="26.25" hidden="false" customHeight="true" outlineLevel="0" collapsed="false">
      <c r="A654" s="156"/>
      <c r="B654" s="203" t="s">
        <v>903</v>
      </c>
      <c r="C654" s="213"/>
      <c r="D654" s="213"/>
      <c r="E654" s="226"/>
    </row>
    <row r="655" s="157" customFormat="true" ht="26.25" hidden="false" customHeight="true" outlineLevel="0" collapsed="false">
      <c r="A655" s="156"/>
      <c r="B655" s="192" t="s">
        <v>904</v>
      </c>
      <c r="C655" s="213" t="s">
        <v>905</v>
      </c>
      <c r="D655" s="213" t="s">
        <v>905</v>
      </c>
      <c r="E655" s="226" t="n">
        <v>100</v>
      </c>
    </row>
    <row r="656" s="157" customFormat="true" ht="26.25" hidden="false" customHeight="true" outlineLevel="0" collapsed="false">
      <c r="A656" s="156"/>
      <c r="B656" s="192" t="s">
        <v>906</v>
      </c>
      <c r="C656" s="213" t="s">
        <v>905</v>
      </c>
      <c r="D656" s="213" t="s">
        <v>905</v>
      </c>
      <c r="E656" s="226" t="n">
        <v>100</v>
      </c>
    </row>
    <row r="657" s="157" customFormat="true" ht="26.25" hidden="false" customHeight="true" outlineLevel="0" collapsed="false">
      <c r="A657" s="156"/>
      <c r="B657" s="192" t="s">
        <v>907</v>
      </c>
      <c r="C657" s="213" t="s">
        <v>905</v>
      </c>
      <c r="D657" s="213" t="s">
        <v>905</v>
      </c>
      <c r="E657" s="226" t="n">
        <v>100</v>
      </c>
    </row>
    <row r="658" s="157" customFormat="true" ht="26.25" hidden="false" customHeight="true" outlineLevel="0" collapsed="false">
      <c r="A658" s="156"/>
      <c r="B658" s="192" t="s">
        <v>908</v>
      </c>
      <c r="C658" s="213" t="s">
        <v>905</v>
      </c>
      <c r="D658" s="213" t="s">
        <v>905</v>
      </c>
      <c r="E658" s="226" t="n">
        <v>80</v>
      </c>
    </row>
    <row r="659" s="157" customFormat="true" ht="26.25" hidden="false" customHeight="true" outlineLevel="0" collapsed="false">
      <c r="A659" s="156"/>
      <c r="B659" s="192" t="s">
        <v>909</v>
      </c>
      <c r="C659" s="213" t="s">
        <v>905</v>
      </c>
      <c r="D659" s="213" t="s">
        <v>905</v>
      </c>
      <c r="E659" s="226" t="n">
        <v>36</v>
      </c>
    </row>
    <row r="660" s="157" customFormat="true" ht="26.25" hidden="false" customHeight="true" outlineLevel="0" collapsed="false">
      <c r="A660" s="156"/>
      <c r="B660" s="192" t="s">
        <v>910</v>
      </c>
      <c r="C660" s="213" t="s">
        <v>905</v>
      </c>
      <c r="D660" s="213" t="s">
        <v>905</v>
      </c>
      <c r="E660" s="226" t="n">
        <v>30</v>
      </c>
    </row>
    <row r="661" s="157" customFormat="true" ht="26.25" hidden="false" customHeight="true" outlineLevel="0" collapsed="false">
      <c r="A661" s="156"/>
      <c r="B661" s="192" t="s">
        <v>911</v>
      </c>
      <c r="C661" s="213" t="s">
        <v>905</v>
      </c>
      <c r="D661" s="213" t="s">
        <v>905</v>
      </c>
      <c r="E661" s="226" t="n">
        <v>10</v>
      </c>
    </row>
    <row r="662" s="157" customFormat="true" ht="26.25" hidden="false" customHeight="true" outlineLevel="0" collapsed="false">
      <c r="A662" s="156"/>
      <c r="B662" s="192" t="s">
        <v>912</v>
      </c>
      <c r="C662" s="213" t="s">
        <v>905</v>
      </c>
      <c r="D662" s="213" t="s">
        <v>905</v>
      </c>
      <c r="E662" s="226" t="n">
        <v>5</v>
      </c>
    </row>
    <row r="663" s="157" customFormat="true" ht="26.25" hidden="false" customHeight="true" outlineLevel="0" collapsed="false">
      <c r="A663" s="156"/>
      <c r="B663" s="235" t="s">
        <v>913</v>
      </c>
      <c r="C663" s="213"/>
      <c r="D663" s="213"/>
      <c r="E663" s="226"/>
    </row>
    <row r="664" s="157" customFormat="true" ht="26.25" hidden="false" customHeight="true" outlineLevel="0" collapsed="false">
      <c r="A664" s="151" t="s">
        <v>914</v>
      </c>
      <c r="B664" s="192" t="s">
        <v>915</v>
      </c>
      <c r="C664" s="236" t="n">
        <v>0</v>
      </c>
      <c r="D664" s="213" t="n">
        <v>3</v>
      </c>
      <c r="E664" s="226" t="n">
        <v>25</v>
      </c>
      <c r="I664" s="171" t="n">
        <v>13.5</v>
      </c>
      <c r="J664" s="171" t="n">
        <v>16.5</v>
      </c>
      <c r="K664" s="222" t="n">
        <v>1</v>
      </c>
      <c r="L664" s="223" t="n">
        <f aca="false">(((C664*I664)+(C664*J664))*K664)/100*E664</f>
        <v>0</v>
      </c>
      <c r="M664" s="223" t="n">
        <f aca="false">(((D664*I664)+(D664*J664))*K664)/100*E664</f>
        <v>22.5</v>
      </c>
    </row>
    <row r="665" s="157" customFormat="true" ht="26.25" hidden="false" customHeight="true" outlineLevel="0" collapsed="false">
      <c r="A665" s="156"/>
      <c r="B665" s="105" t="s">
        <v>916</v>
      </c>
      <c r="C665" s="213" t="n">
        <v>14</v>
      </c>
      <c r="D665" s="213" t="n">
        <v>14</v>
      </c>
      <c r="E665" s="226" t="n">
        <v>100</v>
      </c>
      <c r="I665" s="237"/>
      <c r="J665" s="237" t="n">
        <v>12</v>
      </c>
      <c r="K665" s="222" t="n">
        <v>1</v>
      </c>
      <c r="L665" s="238" t="n">
        <f aca="false">(((C665*I665)+(C665*J665))*K665)/100*F665</f>
        <v>0</v>
      </c>
      <c r="M665" s="238" t="n">
        <f aca="false">(((D665*I665)+(D665*J665))*K665)/100*F665</f>
        <v>0</v>
      </c>
    </row>
    <row r="666" s="157" customFormat="true" ht="17.25" hidden="false" customHeight="true" outlineLevel="0" collapsed="false">
      <c r="A666" s="138"/>
      <c r="B666" s="203" t="s">
        <v>917</v>
      </c>
      <c r="C666" s="226"/>
      <c r="D666" s="226"/>
      <c r="E666" s="226"/>
    </row>
    <row r="667" s="157" customFormat="true" ht="46.5" hidden="false" customHeight="true" outlineLevel="0" collapsed="false">
      <c r="A667" s="156"/>
      <c r="B667" s="192" t="s">
        <v>918</v>
      </c>
      <c r="C667" s="226"/>
      <c r="D667" s="226"/>
      <c r="E667" s="226"/>
    </row>
    <row r="668" s="157" customFormat="true" ht="12" hidden="false" customHeight="false" outlineLevel="0" collapsed="false">
      <c r="A668" s="156"/>
      <c r="B668" s="203" t="s">
        <v>919</v>
      </c>
      <c r="C668" s="226"/>
      <c r="D668" s="226"/>
      <c r="E668" s="226"/>
    </row>
    <row r="669" s="157" customFormat="true" ht="84" hidden="false" customHeight="false" outlineLevel="0" collapsed="false">
      <c r="A669" s="156"/>
      <c r="B669" s="192" t="s">
        <v>920</v>
      </c>
      <c r="C669" s="226"/>
      <c r="D669" s="226"/>
      <c r="E669" s="226"/>
    </row>
    <row r="670" s="157" customFormat="true" ht="24.75" hidden="false" customHeight="true" outlineLevel="0" collapsed="false">
      <c r="A670" s="156"/>
      <c r="B670" s="239" t="s">
        <v>921</v>
      </c>
      <c r="C670" s="240"/>
      <c r="D670" s="226"/>
      <c r="E670" s="226"/>
    </row>
    <row r="671" s="157" customFormat="true" ht="20.25" hidden="false" customHeight="true" outlineLevel="0" collapsed="false">
      <c r="A671" s="156"/>
      <c r="B671" s="241" t="s">
        <v>922</v>
      </c>
      <c r="C671" s="226"/>
      <c r="D671" s="226"/>
      <c r="E671" s="226"/>
    </row>
    <row r="672" s="157" customFormat="true" ht="20.25" hidden="false" customHeight="true" outlineLevel="0" collapsed="false">
      <c r="A672" s="156"/>
      <c r="B672" s="241" t="s">
        <v>923</v>
      </c>
      <c r="C672" s="226"/>
      <c r="D672" s="226"/>
      <c r="E672" s="226"/>
    </row>
    <row r="673" s="157" customFormat="true" ht="20.25" hidden="false" customHeight="true" outlineLevel="0" collapsed="false">
      <c r="A673" s="156"/>
      <c r="B673" s="241" t="s">
        <v>924</v>
      </c>
      <c r="C673" s="226"/>
      <c r="D673" s="226"/>
      <c r="E673" s="226"/>
    </row>
    <row r="674" s="157" customFormat="true" ht="20.25" hidden="false" customHeight="true" outlineLevel="0" collapsed="false">
      <c r="A674" s="156"/>
      <c r="B674" s="241" t="s">
        <v>925</v>
      </c>
      <c r="C674" s="226"/>
      <c r="D674" s="226"/>
      <c r="E674" s="226"/>
    </row>
    <row r="675" s="157" customFormat="true" ht="20.25" hidden="false" customHeight="true" outlineLevel="0" collapsed="false">
      <c r="A675" s="156"/>
      <c r="B675" s="241" t="s">
        <v>926</v>
      </c>
      <c r="C675" s="226"/>
      <c r="D675" s="226"/>
      <c r="E675" s="226"/>
    </row>
    <row r="676" s="157" customFormat="true" ht="20.25" hidden="false" customHeight="true" outlineLevel="0" collapsed="false">
      <c r="A676" s="156"/>
      <c r="B676" s="241" t="s">
        <v>927</v>
      </c>
      <c r="C676" s="226"/>
      <c r="D676" s="226"/>
      <c r="E676" s="226"/>
    </row>
    <row r="677" s="157" customFormat="true" ht="20.25" hidden="false" customHeight="true" outlineLevel="0" collapsed="false">
      <c r="A677" s="156"/>
      <c r="B677" s="241" t="s">
        <v>928</v>
      </c>
      <c r="C677" s="226"/>
      <c r="D677" s="226"/>
      <c r="E677" s="226"/>
    </row>
    <row r="678" s="157" customFormat="true" ht="20.25" hidden="false" customHeight="true" outlineLevel="0" collapsed="false">
      <c r="A678" s="156"/>
      <c r="B678" s="239" t="s">
        <v>929</v>
      </c>
      <c r="C678" s="226"/>
      <c r="D678" s="226"/>
      <c r="E678" s="226"/>
    </row>
    <row r="679" s="157" customFormat="true" ht="23.25" hidden="false" customHeight="true" outlineLevel="0" collapsed="false">
      <c r="A679" s="156"/>
      <c r="B679" s="241" t="s">
        <v>930</v>
      </c>
      <c r="C679" s="226"/>
      <c r="D679" s="226"/>
      <c r="E679" s="226"/>
    </row>
    <row r="680" s="157" customFormat="true" ht="23.25" hidden="false" customHeight="true" outlineLevel="0" collapsed="false">
      <c r="A680" s="156"/>
      <c r="B680" s="241" t="s">
        <v>931</v>
      </c>
      <c r="C680" s="226"/>
      <c r="D680" s="226"/>
      <c r="E680" s="226"/>
    </row>
    <row r="681" s="157" customFormat="true" ht="23.25" hidden="false" customHeight="true" outlineLevel="0" collapsed="false">
      <c r="A681" s="156"/>
      <c r="B681" s="241" t="s">
        <v>932</v>
      </c>
      <c r="C681" s="226"/>
      <c r="D681" s="226"/>
      <c r="E681" s="226"/>
    </row>
    <row r="682" s="157" customFormat="true" ht="24" hidden="false" customHeight="false" outlineLevel="0" collapsed="false">
      <c r="A682" s="156"/>
      <c r="B682" s="241" t="s">
        <v>933</v>
      </c>
      <c r="C682" s="226"/>
      <c r="D682" s="226"/>
      <c r="E682" s="226"/>
    </row>
    <row r="683" s="157" customFormat="true" ht="18" hidden="false" customHeight="true" outlineLevel="0" collapsed="false">
      <c r="A683" s="156"/>
      <c r="B683" s="241" t="s">
        <v>934</v>
      </c>
      <c r="C683" s="226"/>
      <c r="D683" s="226"/>
      <c r="E683" s="226"/>
    </row>
    <row r="684" s="157" customFormat="true" ht="26.25" hidden="false" customHeight="true" outlineLevel="0" collapsed="false">
      <c r="A684" s="156"/>
      <c r="B684" s="241" t="s">
        <v>935</v>
      </c>
      <c r="C684" s="226"/>
      <c r="D684" s="226"/>
      <c r="E684" s="226"/>
      <c r="G684" s="242"/>
      <c r="H684" s="243" t="s">
        <v>936</v>
      </c>
      <c r="I684" s="244"/>
      <c r="J684" s="244"/>
      <c r="K684" s="88"/>
      <c r="L684" s="55"/>
      <c r="M684" s="55"/>
    </row>
    <row r="685" s="157" customFormat="true" ht="24.75" hidden="false" customHeight="true" outlineLevel="0" collapsed="false">
      <c r="A685" s="156"/>
      <c r="B685" s="241" t="s">
        <v>937</v>
      </c>
      <c r="C685" s="226"/>
      <c r="D685" s="226"/>
      <c r="E685" s="226"/>
      <c r="G685" s="242"/>
      <c r="H685" s="180" t="s">
        <v>938</v>
      </c>
      <c r="I685" s="244"/>
      <c r="J685" s="244"/>
      <c r="K685" s="245"/>
      <c r="L685" s="238" t="n">
        <f aca="false">SUM(L633:L666)</f>
        <v>90.5145</v>
      </c>
      <c r="M685" s="238" t="n">
        <f aca="false">SUM(M637:M665)</f>
        <v>93.451</v>
      </c>
    </row>
    <row r="686" s="157" customFormat="true" ht="22.5" hidden="false" customHeight="true" outlineLevel="0" collapsed="false">
      <c r="A686" s="156"/>
      <c r="B686" s="246" t="s">
        <v>939</v>
      </c>
      <c r="C686" s="226"/>
      <c r="D686" s="226"/>
      <c r="E686" s="226"/>
      <c r="G686" s="242"/>
      <c r="H686" s="180" t="s">
        <v>940</v>
      </c>
      <c r="I686" s="244"/>
      <c r="J686" s="244"/>
      <c r="K686" s="245"/>
      <c r="L686" s="238" t="n">
        <f aca="false">L685*$N$11</f>
        <v>3846.86625</v>
      </c>
      <c r="M686" s="238" t="n">
        <f aca="false">M685*$N$11</f>
        <v>3971.6675</v>
      </c>
    </row>
    <row r="687" s="157" customFormat="true" ht="22.5" hidden="false" customHeight="true" outlineLevel="0" collapsed="false">
      <c r="A687" s="156"/>
      <c r="B687" s="247" t="s">
        <v>941</v>
      </c>
      <c r="C687" s="226" t="n">
        <v>0</v>
      </c>
      <c r="D687" s="248"/>
      <c r="E687" s="226"/>
      <c r="G687" s="242"/>
      <c r="H687" s="180" t="s">
        <v>942</v>
      </c>
      <c r="I687" s="244"/>
      <c r="J687" s="244"/>
      <c r="K687" s="245"/>
      <c r="L687" s="238" t="n">
        <f aca="false">C631*$N$12</f>
        <v>770</v>
      </c>
      <c r="M687" s="238" t="n">
        <f aca="false">D635*$N$12</f>
        <v>440</v>
      </c>
    </row>
    <row r="688" s="157" customFormat="true" ht="22.5" hidden="false" customHeight="true" outlineLevel="0" collapsed="false">
      <c r="A688" s="156"/>
      <c r="B688" s="247" t="s">
        <v>943</v>
      </c>
      <c r="C688" s="226" t="n">
        <v>80</v>
      </c>
      <c r="D688" s="226"/>
      <c r="E688" s="226"/>
      <c r="G688" s="242"/>
      <c r="H688" s="180" t="s">
        <v>944</v>
      </c>
      <c r="I688" s="244"/>
      <c r="J688" s="244"/>
      <c r="K688" s="245"/>
      <c r="L688" s="238" t="n">
        <f aca="false">C631*$N$13</f>
        <v>343</v>
      </c>
      <c r="M688" s="238" t="n">
        <f aca="false">D635*$N$13</f>
        <v>196</v>
      </c>
    </row>
    <row r="689" s="157" customFormat="true" ht="22.5" hidden="false" customHeight="true" outlineLevel="0" collapsed="false">
      <c r="A689" s="156"/>
      <c r="B689" s="247" t="s">
        <v>945</v>
      </c>
      <c r="C689" s="226" t="n">
        <v>15</v>
      </c>
      <c r="D689" s="226"/>
      <c r="E689" s="226"/>
      <c r="G689" s="242"/>
      <c r="H689" s="180" t="s">
        <v>946</v>
      </c>
      <c r="I689" s="244"/>
      <c r="J689" s="244"/>
      <c r="K689" s="245"/>
      <c r="L689" s="238" t="n">
        <f aca="false">C631*$N$14</f>
        <v>39.2</v>
      </c>
      <c r="M689" s="238" t="n">
        <f aca="false">D635*$N$14</f>
        <v>22.4</v>
      </c>
    </row>
    <row r="690" s="157" customFormat="true" ht="22.5" hidden="false" customHeight="true" outlineLevel="0" collapsed="false">
      <c r="A690" s="156"/>
      <c r="B690" s="247" t="s">
        <v>947</v>
      </c>
      <c r="C690" s="226" t="n">
        <v>5</v>
      </c>
      <c r="D690" s="226"/>
      <c r="E690" s="159"/>
      <c r="G690" s="249" t="s">
        <v>948</v>
      </c>
      <c r="H690" s="243"/>
      <c r="I690" s="250"/>
      <c r="J690" s="250"/>
      <c r="K690" s="245"/>
      <c r="L690" s="238" t="n">
        <f aca="false">SUM(L686:L689)</f>
        <v>4999.06625</v>
      </c>
      <c r="M690" s="238" t="n">
        <f aca="false">SUM(M686:M689)</f>
        <v>4630.0675</v>
      </c>
    </row>
    <row r="691" s="157" customFormat="true" ht="22.5" hidden="false" customHeight="true" outlineLevel="0" collapsed="false">
      <c r="A691" s="251"/>
      <c r="B691" s="252" t="s">
        <v>949</v>
      </c>
      <c r="C691" s="253" t="n">
        <v>0</v>
      </c>
      <c r="D691" s="253"/>
      <c r="E691" s="253"/>
      <c r="G691" s="254" t="s">
        <v>150</v>
      </c>
      <c r="H691" s="255"/>
      <c r="I691" s="256"/>
      <c r="J691" s="256"/>
      <c r="K691" s="257"/>
      <c r="L691" s="258" t="n">
        <f aca="false">C631*$N$15</f>
        <v>5040</v>
      </c>
      <c r="M691" s="258" t="n">
        <f aca="false">D635*$N$15</f>
        <v>2880</v>
      </c>
    </row>
    <row r="692" s="157" customFormat="true" ht="300.75" hidden="false" customHeight="true" outlineLevel="0" collapsed="false">
      <c r="A692" s="259"/>
      <c r="B692" s="192"/>
      <c r="C692" s="158"/>
      <c r="D692" s="158"/>
      <c r="E692" s="234"/>
    </row>
    <row r="693" s="157" customFormat="true" ht="12" hidden="false" customHeight="false" outlineLevel="0" collapsed="false">
      <c r="A693" s="205" t="s">
        <v>862</v>
      </c>
      <c r="B693" s="260" t="s">
        <v>950</v>
      </c>
      <c r="C693" s="207" t="s">
        <v>864</v>
      </c>
      <c r="D693" s="208"/>
      <c r="E693" s="209"/>
    </row>
    <row r="694" s="157" customFormat="true" ht="12" hidden="false" customHeight="false" outlineLevel="0" collapsed="false">
      <c r="A694" s="210" t="s">
        <v>865</v>
      </c>
      <c r="B694" s="211" t="s">
        <v>951</v>
      </c>
      <c r="C694" s="212" t="s">
        <v>867</v>
      </c>
      <c r="D694" s="212" t="s">
        <v>868</v>
      </c>
      <c r="E694" s="213" t="s">
        <v>869</v>
      </c>
    </row>
    <row r="695" s="157" customFormat="true" ht="12" hidden="false" customHeight="false" outlineLevel="0" collapsed="false">
      <c r="A695" s="210" t="s">
        <v>870</v>
      </c>
      <c r="B695" s="215" t="s">
        <v>871</v>
      </c>
      <c r="C695" s="216" t="n">
        <v>14</v>
      </c>
      <c r="D695" s="216" t="n">
        <v>14</v>
      </c>
      <c r="E695" s="213" t="s">
        <v>872</v>
      </c>
    </row>
    <row r="696" s="157" customFormat="true" ht="12" hidden="false" customHeight="false" outlineLevel="0" collapsed="false">
      <c r="A696" s="214" t="s">
        <v>873</v>
      </c>
      <c r="B696" s="261"/>
      <c r="C696" s="262" t="s">
        <v>952</v>
      </c>
      <c r="D696" s="212"/>
      <c r="E696" s="216" t="s">
        <v>875</v>
      </c>
    </row>
    <row r="697" s="157" customFormat="true" ht="12" hidden="false" customHeight="false" outlineLevel="0" collapsed="false">
      <c r="A697" s="210"/>
      <c r="B697" s="203" t="s">
        <v>876</v>
      </c>
      <c r="C697" s="263"/>
      <c r="D697" s="213"/>
      <c r="E697" s="213"/>
    </row>
    <row r="698" s="157" customFormat="true" ht="12" hidden="false" customHeight="false" outlineLevel="0" collapsed="false">
      <c r="A698" s="219" t="s">
        <v>214</v>
      </c>
      <c r="B698" s="192" t="s">
        <v>877</v>
      </c>
      <c r="C698" s="220" t="n">
        <v>2</v>
      </c>
      <c r="D698" s="220" t="n">
        <v>2</v>
      </c>
      <c r="E698" s="213" t="n">
        <v>100</v>
      </c>
      <c r="I698" s="221" t="n">
        <v>1</v>
      </c>
      <c r="J698" s="221" t="n">
        <v>1</v>
      </c>
      <c r="K698" s="222" t="n">
        <v>1</v>
      </c>
      <c r="L698" s="223" t="n">
        <f aca="false">(((C698*I698)+(C698*J698))*K698)/100*E698</f>
        <v>4</v>
      </c>
      <c r="M698" s="223" t="n">
        <f aca="false">(((D698*I698)+(D698*J698))*K698)/100*E698</f>
        <v>4</v>
      </c>
    </row>
    <row r="699" s="157" customFormat="true" ht="12" hidden="false" customHeight="false" outlineLevel="0" collapsed="false">
      <c r="A699" s="219" t="s">
        <v>878</v>
      </c>
      <c r="B699" s="192" t="s">
        <v>879</v>
      </c>
      <c r="C699" s="220" t="n">
        <v>6</v>
      </c>
      <c r="D699" s="220" t="n">
        <v>8</v>
      </c>
      <c r="E699" s="213" t="n">
        <v>100</v>
      </c>
      <c r="I699" s="221" t="n">
        <v>0.9</v>
      </c>
      <c r="J699" s="221" t="n">
        <v>0.9</v>
      </c>
      <c r="K699" s="222" t="n">
        <v>1</v>
      </c>
      <c r="L699" s="223" t="n">
        <f aca="false">(((C699*I699)+(C699*J699))*K699)/100*E699</f>
        <v>10.8</v>
      </c>
      <c r="M699" s="223" t="n">
        <f aca="false">(((D699*I699)+(D699*J699))*K699)/100*E699</f>
        <v>14.4</v>
      </c>
    </row>
    <row r="700" customFormat="false" ht="12" hidden="false" customHeight="false" outlineLevel="0" collapsed="false">
      <c r="A700" s="156" t="s">
        <v>718</v>
      </c>
      <c r="B700" s="224" t="s">
        <v>880</v>
      </c>
      <c r="C700" s="213" t="n">
        <v>1</v>
      </c>
      <c r="D700" s="213" t="n">
        <v>1</v>
      </c>
      <c r="E700" s="213" t="n">
        <v>100</v>
      </c>
      <c r="I700" s="225" t="n">
        <f aca="false">$N$2</f>
        <v>9.2625</v>
      </c>
      <c r="J700" s="221"/>
      <c r="K700" s="222" t="n">
        <v>1</v>
      </c>
      <c r="L700" s="223" t="n">
        <f aca="false">(((C700*I700)+(C700*J700))*K700)/100*E700</f>
        <v>9.2625</v>
      </c>
      <c r="M700" s="223" t="n">
        <f aca="false">(((D700*I700)+(D700*J700))*K700)/100*E700</f>
        <v>9.2625</v>
      </c>
    </row>
    <row r="701" s="157" customFormat="true" ht="12" hidden="false" customHeight="false" outlineLevel="0" collapsed="false">
      <c r="A701" s="156" t="s">
        <v>896</v>
      </c>
      <c r="B701" s="192" t="s">
        <v>897</v>
      </c>
      <c r="C701" s="213" t="n">
        <v>1</v>
      </c>
      <c r="D701" s="213" t="n">
        <v>1</v>
      </c>
      <c r="E701" s="226" t="n">
        <v>100</v>
      </c>
      <c r="I701" s="171" t="n">
        <v>1.5</v>
      </c>
      <c r="J701" s="171" t="n">
        <v>1.5</v>
      </c>
      <c r="K701" s="222" t="n">
        <v>1</v>
      </c>
      <c r="L701" s="223" t="n">
        <f aca="false">(((C701*I701)+(C701*J701))*K701)/100*E701</f>
        <v>3</v>
      </c>
      <c r="M701" s="223" t="n">
        <f aca="false">(((D701*I701)+(D701*J701))*K701)/100*E701</f>
        <v>3</v>
      </c>
    </row>
    <row r="702" s="157" customFormat="true" ht="12" hidden="false" customHeight="false" outlineLevel="0" collapsed="false">
      <c r="A702" s="156" t="s">
        <v>894</v>
      </c>
      <c r="B702" s="192" t="s">
        <v>895</v>
      </c>
      <c r="C702" s="213" t="n">
        <v>1</v>
      </c>
      <c r="D702" s="213" t="n">
        <v>1</v>
      </c>
      <c r="E702" s="226" t="n">
        <v>100</v>
      </c>
      <c r="I702" s="171" t="n">
        <v>2</v>
      </c>
      <c r="J702" s="171" t="n">
        <v>2</v>
      </c>
      <c r="K702" s="222" t="n">
        <v>1</v>
      </c>
      <c r="L702" s="223" t="n">
        <f aca="false">(((C702*I702)+(C702*J702))*K702)/100*E702</f>
        <v>4</v>
      </c>
      <c r="M702" s="223" t="n">
        <f aca="false">(((D702*I702)+(D702*J702))*K702)/100*E702</f>
        <v>4</v>
      </c>
    </row>
    <row r="703" s="157" customFormat="true" ht="12" hidden="false" customHeight="false" outlineLevel="0" collapsed="false">
      <c r="A703" s="156" t="s">
        <v>881</v>
      </c>
      <c r="B703" s="192" t="s">
        <v>882</v>
      </c>
      <c r="C703" s="213" t="n">
        <v>1</v>
      </c>
      <c r="D703" s="213" t="n">
        <v>2</v>
      </c>
      <c r="E703" s="226" t="n">
        <v>100</v>
      </c>
      <c r="I703" s="171" t="n">
        <v>1.4</v>
      </c>
      <c r="J703" s="171" t="n">
        <v>1.4</v>
      </c>
      <c r="K703" s="222" t="n">
        <v>1</v>
      </c>
      <c r="L703" s="223" t="n">
        <f aca="false">(((C703*I703)+(C703*J703))*K703)/100*E703</f>
        <v>2.8</v>
      </c>
      <c r="M703" s="223" t="n">
        <f aca="false">(((D703*I703)+(D703*J703))*K703)/100*E703</f>
        <v>5.6</v>
      </c>
    </row>
    <row r="704" s="157" customFormat="true" ht="12" hidden="false" customHeight="false" outlineLevel="0" collapsed="false">
      <c r="A704" s="138" t="s">
        <v>468</v>
      </c>
      <c r="B704" s="105" t="s">
        <v>883</v>
      </c>
      <c r="C704" s="213" t="n">
        <v>2</v>
      </c>
      <c r="D704" s="213" t="n">
        <v>2</v>
      </c>
      <c r="E704" s="226" t="n">
        <v>100</v>
      </c>
      <c r="I704" s="225" t="n">
        <f aca="false">$N$5</f>
        <v>1.92</v>
      </c>
      <c r="J704" s="221"/>
      <c r="K704" s="222" t="n">
        <v>1</v>
      </c>
      <c r="L704" s="223" t="n">
        <f aca="false">(((C701*I704)+(C701*J704))*K704)/100*E701</f>
        <v>1.92</v>
      </c>
      <c r="M704" s="223" t="n">
        <f aca="false">(((D701*I704)+(D701*J704))*K704)/100*E701</f>
        <v>1.92</v>
      </c>
    </row>
    <row r="705" s="157" customFormat="true" ht="12" hidden="false" customHeight="false" outlineLevel="0" collapsed="false">
      <c r="A705" s="147" t="s">
        <v>740</v>
      </c>
      <c r="B705" s="105" t="s">
        <v>953</v>
      </c>
      <c r="C705" s="213" t="n">
        <v>2</v>
      </c>
      <c r="D705" s="213" t="n">
        <v>2</v>
      </c>
      <c r="E705" s="226" t="n">
        <v>100</v>
      </c>
      <c r="I705" s="225" t="n">
        <f aca="false">$N$4</f>
        <v>2.6</v>
      </c>
      <c r="J705" s="221"/>
      <c r="K705" s="222" t="n">
        <v>1</v>
      </c>
      <c r="L705" s="223" t="n">
        <f aca="false">(((C705*I705)+(C705*J705))*K705)/100*E705</f>
        <v>5.2</v>
      </c>
      <c r="M705" s="223" t="n">
        <f aca="false">(((D705*I705)+(D705*J705))*K705)/100*E705</f>
        <v>5.2</v>
      </c>
    </row>
    <row r="706" s="157" customFormat="true" ht="12" hidden="false" customHeight="false" outlineLevel="0" collapsed="false">
      <c r="A706" s="138" t="s">
        <v>754</v>
      </c>
      <c r="B706" s="228" t="s">
        <v>888</v>
      </c>
      <c r="C706" s="213" t="n">
        <v>2</v>
      </c>
      <c r="D706" s="213" t="n">
        <v>2</v>
      </c>
      <c r="E706" s="226" t="n">
        <v>100</v>
      </c>
      <c r="I706" s="171" t="n">
        <v>0</v>
      </c>
      <c r="J706" s="171" t="n">
        <v>0.8</v>
      </c>
      <c r="K706" s="222" t="n">
        <v>1</v>
      </c>
      <c r="L706" s="223" t="n">
        <f aca="false">(((C706*I706)+(C706*J706))*K706)/100*E706</f>
        <v>1.6</v>
      </c>
      <c r="M706" s="223" t="n">
        <f aca="false">(((D706*I706)+(D706*J706))*K706)/100*E706</f>
        <v>1.6</v>
      </c>
    </row>
    <row r="707" s="157" customFormat="true" ht="12" hidden="false" customHeight="false" outlineLevel="0" collapsed="false">
      <c r="A707" s="147" t="s">
        <v>766</v>
      </c>
      <c r="B707" s="192" t="s">
        <v>889</v>
      </c>
      <c r="C707" s="213" t="n">
        <v>2</v>
      </c>
      <c r="D707" s="213" t="n">
        <v>2</v>
      </c>
      <c r="E707" s="226" t="n">
        <v>100</v>
      </c>
      <c r="I707" s="225" t="n">
        <f aca="false">$N$6</f>
        <v>3.341</v>
      </c>
      <c r="J707" s="221"/>
      <c r="K707" s="222" t="n">
        <v>1</v>
      </c>
      <c r="L707" s="223" t="n">
        <f aca="false">(((C707*I707)+(C707*J707))*K707)/100*E707</f>
        <v>6.682</v>
      </c>
      <c r="M707" s="223" t="n">
        <f aca="false">(((D707*I707)+(D707*J707))*K707)/100*E707</f>
        <v>6.682</v>
      </c>
    </row>
    <row r="708" s="157" customFormat="true" ht="12" hidden="false" customHeight="false" outlineLevel="0" collapsed="false">
      <c r="A708" s="138" t="s">
        <v>800</v>
      </c>
      <c r="B708" s="192" t="s">
        <v>890</v>
      </c>
      <c r="C708" s="213" t="n">
        <v>2</v>
      </c>
      <c r="D708" s="213" t="n">
        <v>2</v>
      </c>
      <c r="E708" s="226" t="n">
        <v>100</v>
      </c>
      <c r="I708" s="171" t="n">
        <v>0.5</v>
      </c>
      <c r="J708" s="171" t="n">
        <v>0.2</v>
      </c>
      <c r="K708" s="222" t="n">
        <v>1</v>
      </c>
      <c r="L708" s="223" t="n">
        <f aca="false">(((C708*I708)+(C708*J708))*K708)/100*E708</f>
        <v>1.4</v>
      </c>
      <c r="M708" s="223" t="n">
        <f aca="false">(((D708*I708)+(D708*J708))*K708)/100*E708</f>
        <v>1.4</v>
      </c>
    </row>
    <row r="709" s="157" customFormat="true" ht="12" hidden="false" customHeight="false" outlineLevel="0" collapsed="false">
      <c r="A709" s="138" t="s">
        <v>410</v>
      </c>
      <c r="B709" s="228" t="s">
        <v>954</v>
      </c>
      <c r="C709" s="213" t="n">
        <v>2</v>
      </c>
      <c r="D709" s="213" t="n">
        <v>2</v>
      </c>
      <c r="E709" s="226" t="n">
        <v>100</v>
      </c>
      <c r="I709" s="171" t="n">
        <v>0</v>
      </c>
      <c r="J709" s="171" t="n">
        <v>0.4</v>
      </c>
      <c r="K709" s="222" t="n">
        <v>1</v>
      </c>
      <c r="L709" s="223" t="n">
        <f aca="false">(((C709*I709)+(C709*J709))*K709)/100*E709</f>
        <v>0.8</v>
      </c>
      <c r="M709" s="223" t="n">
        <f aca="false">(((D709*I709)+(D709*J709))*K709)/100*E709</f>
        <v>0.8</v>
      </c>
    </row>
    <row r="710" s="157" customFormat="true" ht="12" hidden="false" customHeight="false" outlineLevel="0" collapsed="false">
      <c r="A710" s="138" t="s">
        <v>955</v>
      </c>
      <c r="B710" s="192" t="s">
        <v>956</v>
      </c>
      <c r="C710" s="213" t="n">
        <v>2</v>
      </c>
      <c r="D710" s="213" t="n">
        <v>2</v>
      </c>
      <c r="E710" s="226" t="n">
        <v>100</v>
      </c>
      <c r="I710" s="171" t="n">
        <v>1</v>
      </c>
      <c r="J710" s="171" t="n">
        <v>0.5</v>
      </c>
      <c r="K710" s="222" t="n">
        <v>1</v>
      </c>
      <c r="L710" s="223" t="n">
        <f aca="false">(((C710*I710)+(C710*J710))*K710)/100*E710</f>
        <v>3</v>
      </c>
      <c r="M710" s="223" t="n">
        <f aca="false">(((D710*I710)+(D710*J710))*K710)/100*E710</f>
        <v>3</v>
      </c>
    </row>
    <row r="711" s="157" customFormat="true" ht="12" hidden="false" customHeight="false" outlineLevel="0" collapsed="false">
      <c r="A711" s="219" t="s">
        <v>891</v>
      </c>
      <c r="B711" s="227" t="s">
        <v>892</v>
      </c>
      <c r="C711" s="213" t="n">
        <v>1</v>
      </c>
      <c r="D711" s="213" t="n">
        <v>1</v>
      </c>
      <c r="E711" s="226" t="n">
        <v>100</v>
      </c>
      <c r="I711" s="171" t="n">
        <v>1.7</v>
      </c>
      <c r="J711" s="171" t="n">
        <v>0</v>
      </c>
      <c r="K711" s="222" t="n">
        <v>1</v>
      </c>
      <c r="L711" s="223" t="n">
        <f aca="false">(((C711*I711)+(C711*J711))*K711)/100*E711</f>
        <v>1.7</v>
      </c>
      <c r="M711" s="223" t="n">
        <f aca="false">(((D711*I711)+(D711*J711))*K711)/100*E711</f>
        <v>1.7</v>
      </c>
    </row>
    <row r="712" s="157" customFormat="true" ht="12" hidden="false" customHeight="false" outlineLevel="0" collapsed="false">
      <c r="A712" s="231" t="s">
        <v>429</v>
      </c>
      <c r="B712" s="264" t="s">
        <v>893</v>
      </c>
      <c r="C712" s="213" t="n">
        <v>1</v>
      </c>
      <c r="D712" s="213" t="n">
        <v>1</v>
      </c>
      <c r="E712" s="226" t="n">
        <v>100</v>
      </c>
      <c r="F712" s="233"/>
      <c r="G712" s="233"/>
      <c r="H712" s="233"/>
      <c r="I712" s="171" t="n">
        <v>1.5</v>
      </c>
      <c r="J712" s="171" t="n">
        <v>1.5</v>
      </c>
      <c r="K712" s="222" t="n">
        <v>1</v>
      </c>
      <c r="L712" s="223" t="n">
        <f aca="false">(((C712*I712)+(C712*J712))*K712)/100*E712</f>
        <v>3</v>
      </c>
      <c r="M712" s="223" t="n">
        <f aca="false">(((D712*I712)+(D712*J712))*K712)/100*E712</f>
        <v>3</v>
      </c>
      <c r="N712" s="233"/>
      <c r="O712" s="233"/>
      <c r="P712" s="233"/>
      <c r="Q712" s="233"/>
      <c r="R712" s="233"/>
      <c r="S712" s="233"/>
      <c r="T712" s="233"/>
      <c r="U712" s="233"/>
      <c r="V712" s="233"/>
      <c r="W712" s="233"/>
      <c r="X712" s="233"/>
      <c r="Y712" s="233"/>
      <c r="Z712" s="233"/>
      <c r="AA712" s="233"/>
      <c r="AB712" s="233"/>
      <c r="AC712" s="233"/>
      <c r="AD712" s="233"/>
      <c r="AE712" s="233"/>
      <c r="AF712" s="233"/>
      <c r="AG712" s="233"/>
      <c r="AH712" s="233"/>
      <c r="AI712" s="233"/>
      <c r="AJ712" s="233"/>
      <c r="AK712" s="233"/>
      <c r="AL712" s="233"/>
      <c r="AM712" s="233"/>
      <c r="AN712" s="233"/>
    </row>
    <row r="713" s="157" customFormat="true" ht="12" hidden="false" customHeight="false" outlineLevel="0" collapsed="false">
      <c r="A713" s="138" t="s">
        <v>391</v>
      </c>
      <c r="B713" s="105" t="s">
        <v>957</v>
      </c>
      <c r="C713" s="213" t="n">
        <v>1</v>
      </c>
      <c r="D713" s="103" t="n">
        <v>1</v>
      </c>
      <c r="E713" s="234" t="n">
        <v>100</v>
      </c>
      <c r="I713" s="171" t="n">
        <v>2.5</v>
      </c>
      <c r="J713" s="171" t="n">
        <v>2.5</v>
      </c>
      <c r="K713" s="222" t="n">
        <v>1</v>
      </c>
      <c r="L713" s="223" t="n">
        <f aca="false">(((C713*I713)+(C713*J713))*K713)/100*E713</f>
        <v>5</v>
      </c>
      <c r="M713" s="223" t="n">
        <f aca="false">(((D713*I713)+(D713*J713))*K713)/100*E713</f>
        <v>5</v>
      </c>
    </row>
    <row r="714" s="157" customFormat="true" ht="12" hidden="false" customHeight="false" outlineLevel="0" collapsed="false">
      <c r="A714" s="138" t="s">
        <v>427</v>
      </c>
      <c r="B714" s="230" t="s">
        <v>886</v>
      </c>
      <c r="C714" s="213" t="n">
        <v>1</v>
      </c>
      <c r="D714" s="213" t="n">
        <v>1</v>
      </c>
      <c r="E714" s="226" t="n">
        <v>100</v>
      </c>
      <c r="F714" s="24"/>
      <c r="G714" s="24"/>
      <c r="H714" s="24"/>
      <c r="I714" s="171" t="n">
        <v>4</v>
      </c>
      <c r="J714" s="171" t="n">
        <v>3</v>
      </c>
      <c r="K714" s="222" t="n">
        <v>1</v>
      </c>
      <c r="L714" s="223" t="n">
        <f aca="false">(((C714*I714)+(C714*J714))*K714)/100*E714</f>
        <v>7</v>
      </c>
      <c r="M714" s="223" t="n">
        <f aca="false">(((D714*I714)+(D714*J714))*K714)/100*E714</f>
        <v>7</v>
      </c>
    </row>
    <row r="715" s="157" customFormat="true" ht="12" hidden="false" customHeight="false" outlineLevel="0" collapsed="false">
      <c r="A715" s="138" t="s">
        <v>898</v>
      </c>
      <c r="B715" s="192" t="s">
        <v>899</v>
      </c>
      <c r="C715" s="213" t="n">
        <v>1</v>
      </c>
      <c r="D715" s="213" t="n">
        <v>1</v>
      </c>
      <c r="E715" s="226" t="n">
        <v>50</v>
      </c>
      <c r="I715" s="171" t="n">
        <v>15</v>
      </c>
      <c r="J715" s="171" t="n">
        <v>4.7</v>
      </c>
      <c r="K715" s="222" t="n">
        <v>1</v>
      </c>
      <c r="L715" s="223" t="n">
        <f aca="false">(((C715*I715)+(C715*J715))*K715)/100*E715</f>
        <v>9.85</v>
      </c>
      <c r="M715" s="223" t="n">
        <f aca="false">(((D715*I715)+(D715*J715))*K715)/100*E715</f>
        <v>9.85</v>
      </c>
    </row>
    <row r="716" s="157" customFormat="true" ht="12" hidden="false" customHeight="false" outlineLevel="0" collapsed="false">
      <c r="A716" s="138" t="s">
        <v>425</v>
      </c>
      <c r="B716" s="192" t="s">
        <v>902</v>
      </c>
      <c r="C716" s="213" t="n">
        <v>1</v>
      </c>
      <c r="D716" s="213" t="n">
        <v>1</v>
      </c>
      <c r="E716" s="226" t="n">
        <v>35</v>
      </c>
      <c r="I716" s="171" t="n">
        <v>6</v>
      </c>
      <c r="J716" s="171" t="n">
        <v>6</v>
      </c>
      <c r="K716" s="222" t="n">
        <v>1</v>
      </c>
      <c r="L716" s="223" t="n">
        <f aca="false">(((C716*I716)+(C716*J716))*K716)/100*E716</f>
        <v>4.2</v>
      </c>
      <c r="M716" s="223" t="n">
        <f aca="false">(((D716*I716)+(D716*J716))*K716)/100*E716</f>
        <v>4.2</v>
      </c>
    </row>
    <row r="717" s="157" customFormat="true" ht="12" hidden="false" customHeight="false" outlineLevel="0" collapsed="false">
      <c r="A717" s="138" t="s">
        <v>900</v>
      </c>
      <c r="B717" s="228" t="s">
        <v>901</v>
      </c>
      <c r="C717" s="213" t="n">
        <v>1</v>
      </c>
      <c r="D717" s="213" t="n">
        <v>1</v>
      </c>
      <c r="E717" s="226" t="n">
        <v>25</v>
      </c>
      <c r="I717" s="171" t="n">
        <v>7</v>
      </c>
      <c r="J717" s="171" t="n">
        <v>4</v>
      </c>
      <c r="K717" s="222" t="n">
        <v>1</v>
      </c>
      <c r="L717" s="223" t="n">
        <f aca="false">(((C717*I717)+(C717*J717))*K717)/100*E717</f>
        <v>2.75</v>
      </c>
      <c r="M717" s="223" t="n">
        <f aca="false">(((D717*I717)+(D717*J717))*K717)/100*E717</f>
        <v>2.75</v>
      </c>
    </row>
    <row r="718" s="157" customFormat="true" ht="29.25" hidden="false" customHeight="true" outlineLevel="0" collapsed="false">
      <c r="A718" s="156"/>
      <c r="B718" s="203" t="s">
        <v>903</v>
      </c>
      <c r="C718" s="213"/>
      <c r="D718" s="213"/>
      <c r="E718" s="226"/>
    </row>
    <row r="719" s="157" customFormat="true" ht="29.25" hidden="false" customHeight="true" outlineLevel="0" collapsed="false">
      <c r="A719" s="156"/>
      <c r="B719" s="192" t="s">
        <v>904</v>
      </c>
      <c r="C719" s="213" t="s">
        <v>905</v>
      </c>
      <c r="D719" s="213" t="s">
        <v>905</v>
      </c>
      <c r="E719" s="226" t="n">
        <v>100</v>
      </c>
    </row>
    <row r="720" s="157" customFormat="true" ht="29.25" hidden="false" customHeight="true" outlineLevel="0" collapsed="false">
      <c r="A720" s="156"/>
      <c r="B720" s="192" t="s">
        <v>958</v>
      </c>
      <c r="C720" s="213" t="s">
        <v>905</v>
      </c>
      <c r="D720" s="213" t="s">
        <v>905</v>
      </c>
      <c r="E720" s="226" t="n">
        <v>100</v>
      </c>
    </row>
    <row r="721" s="157" customFormat="true" ht="29.25" hidden="false" customHeight="true" outlineLevel="0" collapsed="false">
      <c r="A721" s="156"/>
      <c r="B721" s="192" t="s">
        <v>959</v>
      </c>
      <c r="C721" s="213" t="s">
        <v>905</v>
      </c>
      <c r="D721" s="213" t="s">
        <v>905</v>
      </c>
      <c r="E721" s="226" t="n">
        <v>100</v>
      </c>
    </row>
    <row r="722" s="157" customFormat="true" ht="29.25" hidden="false" customHeight="true" outlineLevel="0" collapsed="false">
      <c r="A722" s="156"/>
      <c r="B722" s="192" t="s">
        <v>907</v>
      </c>
      <c r="C722" s="213" t="s">
        <v>905</v>
      </c>
      <c r="D722" s="213" t="s">
        <v>905</v>
      </c>
      <c r="E722" s="226" t="n">
        <v>100</v>
      </c>
    </row>
    <row r="723" s="157" customFormat="true" ht="29.25" hidden="false" customHeight="true" outlineLevel="0" collapsed="false">
      <c r="A723" s="156"/>
      <c r="B723" s="192" t="s">
        <v>960</v>
      </c>
      <c r="C723" s="213" t="s">
        <v>905</v>
      </c>
      <c r="D723" s="213" t="s">
        <v>905</v>
      </c>
      <c r="E723" s="226" t="n">
        <v>40</v>
      </c>
    </row>
    <row r="724" s="157" customFormat="true" ht="29.25" hidden="false" customHeight="true" outlineLevel="0" collapsed="false">
      <c r="A724" s="156"/>
      <c r="B724" s="192" t="s">
        <v>961</v>
      </c>
      <c r="C724" s="213" t="s">
        <v>905</v>
      </c>
      <c r="D724" s="213" t="s">
        <v>905</v>
      </c>
      <c r="E724" s="226" t="n">
        <v>35</v>
      </c>
    </row>
    <row r="725" s="157" customFormat="true" ht="29.25" hidden="false" customHeight="true" outlineLevel="0" collapsed="false">
      <c r="A725" s="156"/>
      <c r="B725" s="192" t="s">
        <v>962</v>
      </c>
      <c r="C725" s="213" t="s">
        <v>905</v>
      </c>
      <c r="D725" s="213" t="s">
        <v>905</v>
      </c>
      <c r="E725" s="226" t="n">
        <v>35</v>
      </c>
    </row>
    <row r="726" s="157" customFormat="true" ht="29.25" hidden="false" customHeight="true" outlineLevel="0" collapsed="false">
      <c r="A726" s="156"/>
      <c r="B726" s="192" t="s">
        <v>912</v>
      </c>
      <c r="C726" s="213" t="s">
        <v>905</v>
      </c>
      <c r="D726" s="213" t="s">
        <v>905</v>
      </c>
      <c r="E726" s="226" t="n">
        <v>35</v>
      </c>
    </row>
    <row r="727" s="157" customFormat="true" ht="29.25" hidden="false" customHeight="true" outlineLevel="0" collapsed="false">
      <c r="A727" s="156"/>
      <c r="B727" s="192" t="s">
        <v>963</v>
      </c>
      <c r="C727" s="213" t="s">
        <v>905</v>
      </c>
      <c r="D727" s="213" t="s">
        <v>905</v>
      </c>
      <c r="E727" s="226" t="n">
        <v>35</v>
      </c>
    </row>
    <row r="728" s="157" customFormat="true" ht="29.25" hidden="false" customHeight="true" outlineLevel="0" collapsed="false">
      <c r="A728" s="156"/>
      <c r="B728" s="192" t="s">
        <v>964</v>
      </c>
      <c r="C728" s="213" t="s">
        <v>905</v>
      </c>
      <c r="D728" s="213" t="s">
        <v>905</v>
      </c>
      <c r="E728" s="226" t="n">
        <v>35</v>
      </c>
    </row>
    <row r="729" s="157" customFormat="true" ht="29.25" hidden="false" customHeight="true" outlineLevel="0" collapsed="false">
      <c r="A729" s="156"/>
      <c r="B729" s="192" t="s">
        <v>909</v>
      </c>
      <c r="C729" s="213" t="s">
        <v>905</v>
      </c>
      <c r="D729" s="213" t="s">
        <v>905</v>
      </c>
      <c r="E729" s="226" t="n">
        <v>25</v>
      </c>
    </row>
    <row r="730" s="157" customFormat="true" ht="29.25" hidden="false" customHeight="true" outlineLevel="0" collapsed="false">
      <c r="A730" s="156"/>
      <c r="B730" s="192" t="s">
        <v>965</v>
      </c>
      <c r="C730" s="213" t="s">
        <v>905</v>
      </c>
      <c r="D730" s="213" t="s">
        <v>905</v>
      </c>
      <c r="E730" s="226" t="n">
        <v>15</v>
      </c>
    </row>
    <row r="731" s="157" customFormat="true" ht="29.25" hidden="false" customHeight="true" outlineLevel="0" collapsed="false">
      <c r="A731" s="156"/>
      <c r="B731" s="192" t="s">
        <v>966</v>
      </c>
      <c r="C731" s="213" t="s">
        <v>905</v>
      </c>
      <c r="D731" s="213" t="s">
        <v>905</v>
      </c>
      <c r="E731" s="226" t="n">
        <v>10</v>
      </c>
    </row>
    <row r="732" s="269" customFormat="true" ht="25.5" hidden="false" customHeight="true" outlineLevel="0" collapsed="false">
      <c r="A732" s="265"/>
      <c r="B732" s="266" t="s">
        <v>967</v>
      </c>
      <c r="C732" s="267"/>
      <c r="D732" s="268"/>
      <c r="E732" s="268"/>
    </row>
    <row r="733" s="269" customFormat="true" ht="18.75" hidden="false" customHeight="true" outlineLevel="0" collapsed="false">
      <c r="A733" s="270" t="s">
        <v>790</v>
      </c>
      <c r="B733" s="271" t="s">
        <v>968</v>
      </c>
      <c r="C733" s="267" t="n">
        <v>1</v>
      </c>
      <c r="D733" s="268" t="n">
        <v>1</v>
      </c>
      <c r="E733" s="268" t="n">
        <v>35</v>
      </c>
      <c r="I733" s="225" t="n">
        <f aca="false">$N$7</f>
        <v>7</v>
      </c>
      <c r="J733" s="221"/>
      <c r="K733" s="222" t="n">
        <v>1</v>
      </c>
      <c r="L733" s="223" t="n">
        <f aca="false">(((C733*I733)+(C733*J733))*K733)/100*E733</f>
        <v>2.45</v>
      </c>
      <c r="M733" s="223" t="n">
        <f aca="false">(((D733*I733)+(D733*J733))*K733)/100*E733</f>
        <v>2.45</v>
      </c>
    </row>
    <row r="734" s="269" customFormat="true" ht="18.75" hidden="false" customHeight="true" outlineLevel="0" collapsed="false">
      <c r="A734" s="219" t="s">
        <v>805</v>
      </c>
      <c r="B734" s="271" t="s">
        <v>969</v>
      </c>
      <c r="C734" s="267" t="n">
        <v>1</v>
      </c>
      <c r="D734" s="268" t="n">
        <v>1</v>
      </c>
      <c r="E734" s="268" t="n">
        <v>35</v>
      </c>
      <c r="I734" s="225" t="n">
        <f aca="false">$N$8</f>
        <v>6.8</v>
      </c>
      <c r="J734" s="221"/>
      <c r="K734" s="222" t="n">
        <v>1</v>
      </c>
      <c r="L734" s="223" t="n">
        <f aca="false">(((C734*I734)+(C734*J734))*K734)/100*E734</f>
        <v>2.38</v>
      </c>
      <c r="M734" s="223" t="n">
        <f aca="false">(((D734*I734)+(D734*J734))*K734)/100*E734</f>
        <v>2.38</v>
      </c>
    </row>
    <row r="735" s="269" customFormat="true" ht="18.75" hidden="false" customHeight="true" outlineLevel="0" collapsed="false">
      <c r="A735" s="147" t="s">
        <v>818</v>
      </c>
      <c r="B735" s="271" t="s">
        <v>970</v>
      </c>
      <c r="C735" s="267" t="n">
        <v>1</v>
      </c>
      <c r="D735" s="268" t="n">
        <v>1</v>
      </c>
      <c r="E735" s="268" t="n">
        <v>35</v>
      </c>
      <c r="I735" s="225" t="n">
        <f aca="false">$N$9</f>
        <v>6</v>
      </c>
      <c r="J735" s="221"/>
      <c r="K735" s="222" t="n">
        <v>1</v>
      </c>
      <c r="L735" s="223" t="n">
        <f aca="false">(((C735*I735)+(C735*J735))*K735)/100*E735</f>
        <v>2.1</v>
      </c>
      <c r="M735" s="223" t="n">
        <f aca="false">(((D735*I735)+(D735*J735))*K735)/100*E735</f>
        <v>2.1</v>
      </c>
    </row>
    <row r="736" s="269" customFormat="true" ht="12" hidden="false" customHeight="false" outlineLevel="0" collapsed="false">
      <c r="A736" s="272"/>
      <c r="B736" s="273" t="s">
        <v>971</v>
      </c>
      <c r="C736" s="267"/>
      <c r="D736" s="268"/>
      <c r="E736" s="268"/>
    </row>
    <row r="737" s="157" customFormat="true" ht="21" hidden="false" customHeight="true" outlineLevel="0" collapsed="false">
      <c r="A737" s="151" t="s">
        <v>972</v>
      </c>
      <c r="B737" s="274" t="s">
        <v>973</v>
      </c>
      <c r="C737" s="213" t="n">
        <v>1</v>
      </c>
      <c r="D737" s="213" t="n">
        <v>1</v>
      </c>
      <c r="E737" s="226" t="n">
        <v>35</v>
      </c>
      <c r="I737" s="171" t="n">
        <v>8</v>
      </c>
      <c r="J737" s="171" t="n">
        <v>10</v>
      </c>
      <c r="K737" s="222" t="n">
        <v>1</v>
      </c>
      <c r="L737" s="223" t="n">
        <f aca="false">(((C737*I737)+(C737*J737))*K737)/100*E737</f>
        <v>6.3</v>
      </c>
      <c r="M737" s="223" t="n">
        <f aca="false">(((D737*I737)+(D737*J737))*K737)/100*E737</f>
        <v>6.3</v>
      </c>
    </row>
    <row r="738" s="157" customFormat="true" ht="21" hidden="false" customHeight="true" outlineLevel="0" collapsed="false">
      <c r="A738" s="156"/>
      <c r="B738" s="275" t="s">
        <v>913</v>
      </c>
      <c r="C738" s="213"/>
      <c r="D738" s="213"/>
      <c r="E738" s="226"/>
    </row>
    <row r="739" s="157" customFormat="true" ht="21" hidden="false" customHeight="true" outlineLevel="0" collapsed="false">
      <c r="A739" s="151" t="s">
        <v>914</v>
      </c>
      <c r="B739" s="276" t="s">
        <v>915</v>
      </c>
      <c r="C739" s="236" t="n">
        <v>0</v>
      </c>
      <c r="D739" s="213" t="n">
        <v>3</v>
      </c>
      <c r="E739" s="226" t="n">
        <v>15</v>
      </c>
      <c r="I739" s="171" t="n">
        <v>13.5</v>
      </c>
      <c r="J739" s="171" t="n">
        <v>16.5</v>
      </c>
      <c r="K739" s="222" t="n">
        <v>1</v>
      </c>
      <c r="L739" s="223" t="n">
        <f aca="false">(((C739*I739)+(C739*J739))*K739)/100*E739</f>
        <v>0</v>
      </c>
      <c r="M739" s="223" t="n">
        <f aca="false">(((D739*I739)+(D739*J739))*K739)/100*E739</f>
        <v>13.5</v>
      </c>
    </row>
    <row r="740" customFormat="false" ht="21" hidden="false" customHeight="true" outlineLevel="0" collapsed="false">
      <c r="A740" s="151" t="s">
        <v>974</v>
      </c>
      <c r="B740" s="274" t="s">
        <v>975</v>
      </c>
      <c r="C740" s="213" t="n">
        <v>3</v>
      </c>
      <c r="D740" s="213" t="n">
        <v>3</v>
      </c>
      <c r="E740" s="226" t="n">
        <v>35</v>
      </c>
      <c r="F740" s="157"/>
      <c r="G740" s="157"/>
      <c r="H740" s="157"/>
      <c r="I740" s="237"/>
      <c r="J740" s="237" t="n">
        <v>3</v>
      </c>
      <c r="K740" s="222" t="n">
        <v>1</v>
      </c>
      <c r="L740" s="238" t="n">
        <f aca="false">(((C740*I740)+(C740*J740))*K740)/100*E740</f>
        <v>3.15</v>
      </c>
      <c r="M740" s="238" t="n">
        <f aca="false">(((D740*I740)+(D740*J740))*K740)/100*E740</f>
        <v>3.15</v>
      </c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s="157" customFormat="true" ht="17.25" hidden="false" customHeight="true" outlineLevel="0" collapsed="false">
      <c r="A741" s="156"/>
      <c r="B741" s="105" t="s">
        <v>916</v>
      </c>
      <c r="C741" s="213" t="n">
        <v>14</v>
      </c>
      <c r="D741" s="213" t="n">
        <v>14</v>
      </c>
      <c r="E741" s="226" t="n">
        <v>100</v>
      </c>
      <c r="I741" s="237"/>
      <c r="J741" s="237" t="n">
        <v>12</v>
      </c>
      <c r="K741" s="222" t="n">
        <v>1</v>
      </c>
      <c r="L741" s="238" t="n">
        <f aca="false">(((C741*I741)+(C741*J741))*K741)/100*F741</f>
        <v>0</v>
      </c>
      <c r="M741" s="238" t="n">
        <f aca="false">(((D741*I741)+(D741*J741))*K741)/100*F741</f>
        <v>0</v>
      </c>
    </row>
    <row r="742" s="157" customFormat="true" ht="12" hidden="false" customHeight="false" outlineLevel="0" collapsed="false">
      <c r="A742" s="138"/>
      <c r="B742" s="203" t="s">
        <v>917</v>
      </c>
      <c r="C742" s="226"/>
      <c r="D742" s="226"/>
      <c r="E742" s="277"/>
    </row>
    <row r="743" s="157" customFormat="true" ht="30" hidden="false" customHeight="true" outlineLevel="0" collapsed="false">
      <c r="A743" s="156"/>
      <c r="B743" s="192" t="s">
        <v>976</v>
      </c>
      <c r="C743" s="226"/>
      <c r="D743" s="226"/>
      <c r="E743" s="226"/>
    </row>
    <row r="744" s="157" customFormat="true" ht="16.5" hidden="false" customHeight="true" outlineLevel="0" collapsed="false">
      <c r="A744" s="156"/>
      <c r="B744" s="203" t="s">
        <v>919</v>
      </c>
      <c r="C744" s="226"/>
      <c r="D744" s="226"/>
      <c r="E744" s="226"/>
    </row>
    <row r="745" s="157" customFormat="true" ht="48" hidden="false" customHeight="false" outlineLevel="0" collapsed="false">
      <c r="A745" s="156"/>
      <c r="B745" s="192" t="s">
        <v>977</v>
      </c>
      <c r="C745" s="226"/>
      <c r="D745" s="226"/>
      <c r="E745" s="226"/>
    </row>
    <row r="746" s="157" customFormat="true" ht="12" hidden="false" customHeight="false" outlineLevel="0" collapsed="false">
      <c r="A746" s="156"/>
      <c r="B746" s="239" t="s">
        <v>921</v>
      </c>
      <c r="C746" s="226"/>
      <c r="D746" s="226"/>
      <c r="E746" s="226"/>
    </row>
    <row r="747" s="157" customFormat="true" ht="12" hidden="false" customHeight="false" outlineLevel="0" collapsed="false">
      <c r="A747" s="156"/>
      <c r="B747" s="241" t="s">
        <v>978</v>
      </c>
      <c r="C747" s="226"/>
      <c r="D747" s="226"/>
      <c r="E747" s="226"/>
    </row>
    <row r="748" s="157" customFormat="true" ht="12" hidden="false" customHeight="false" outlineLevel="0" collapsed="false">
      <c r="A748" s="156"/>
      <c r="B748" s="241" t="s">
        <v>979</v>
      </c>
      <c r="C748" s="226"/>
      <c r="D748" s="226"/>
      <c r="E748" s="226"/>
    </row>
    <row r="749" s="157" customFormat="true" ht="24" hidden="false" customHeight="false" outlineLevel="0" collapsed="false">
      <c r="A749" s="156"/>
      <c r="B749" s="241" t="s">
        <v>980</v>
      </c>
      <c r="C749" s="226"/>
      <c r="D749" s="226"/>
      <c r="E749" s="226"/>
    </row>
    <row r="750" s="157" customFormat="true" ht="12" hidden="false" customHeight="false" outlineLevel="0" collapsed="false">
      <c r="A750" s="156"/>
      <c r="B750" s="239" t="s">
        <v>929</v>
      </c>
      <c r="C750" s="226"/>
      <c r="D750" s="226"/>
      <c r="E750" s="226"/>
    </row>
    <row r="751" s="157" customFormat="true" ht="12" hidden="false" customHeight="false" outlineLevel="0" collapsed="false">
      <c r="A751" s="156"/>
      <c r="B751" s="241" t="s">
        <v>981</v>
      </c>
      <c r="C751" s="226"/>
      <c r="D751" s="226"/>
      <c r="E751" s="226"/>
    </row>
    <row r="752" s="157" customFormat="true" ht="24" hidden="false" customHeight="false" outlineLevel="0" collapsed="false">
      <c r="A752" s="156"/>
      <c r="B752" s="241" t="s">
        <v>982</v>
      </c>
      <c r="C752" s="226"/>
      <c r="D752" s="226"/>
      <c r="E752" s="226"/>
    </row>
    <row r="753" s="157" customFormat="true" ht="12" hidden="false" customHeight="false" outlineLevel="0" collapsed="false">
      <c r="A753" s="156"/>
      <c r="B753" s="241" t="s">
        <v>983</v>
      </c>
      <c r="C753" s="226"/>
      <c r="D753" s="226"/>
      <c r="E753" s="226"/>
    </row>
    <row r="754" s="157" customFormat="true" ht="12" hidden="false" customHeight="false" outlineLevel="0" collapsed="false">
      <c r="A754" s="156"/>
      <c r="B754" s="241" t="s">
        <v>984</v>
      </c>
      <c r="C754" s="226"/>
      <c r="D754" s="226"/>
      <c r="E754" s="226"/>
      <c r="G754" s="242"/>
      <c r="H754" s="243" t="s">
        <v>936</v>
      </c>
      <c r="I754" s="244"/>
      <c r="J754" s="244"/>
      <c r="K754" s="88"/>
      <c r="L754" s="55"/>
      <c r="M754" s="55"/>
    </row>
    <row r="755" s="157" customFormat="true" ht="12.75" hidden="false" customHeight="true" outlineLevel="0" collapsed="false">
      <c r="A755" s="156"/>
      <c r="B755" s="241" t="s">
        <v>985</v>
      </c>
      <c r="C755" s="226"/>
      <c r="D755" s="226"/>
      <c r="E755" s="226"/>
      <c r="G755" s="242"/>
      <c r="H755" s="180" t="s">
        <v>938</v>
      </c>
      <c r="I755" s="244"/>
      <c r="J755" s="244"/>
      <c r="K755" s="245"/>
      <c r="L755" s="238" t="n">
        <f aca="false">SUM(L697:L742)</f>
        <v>104.3445</v>
      </c>
      <c r="M755" s="238" t="n">
        <f aca="false">SUM(M697:M742)</f>
        <v>124.2445</v>
      </c>
    </row>
    <row r="756" s="157" customFormat="true" ht="12" hidden="false" customHeight="false" outlineLevel="0" collapsed="false">
      <c r="A756" s="156"/>
      <c r="B756" s="246" t="s">
        <v>939</v>
      </c>
      <c r="C756" s="240" t="s">
        <v>869</v>
      </c>
      <c r="D756" s="226"/>
      <c r="E756" s="226"/>
      <c r="G756" s="242"/>
      <c r="H756" s="180" t="s">
        <v>940</v>
      </c>
      <c r="I756" s="244"/>
      <c r="J756" s="244"/>
      <c r="K756" s="245"/>
      <c r="L756" s="238" t="n">
        <f aca="false">L755*$N$11</f>
        <v>4434.64125</v>
      </c>
      <c r="M756" s="238" t="n">
        <f aca="false">M755*$N$11</f>
        <v>5280.39125</v>
      </c>
    </row>
    <row r="757" s="157" customFormat="true" ht="12" hidden="false" customHeight="false" outlineLevel="0" collapsed="false">
      <c r="A757" s="156"/>
      <c r="B757" s="247" t="s">
        <v>941</v>
      </c>
      <c r="C757" s="226" t="n">
        <v>0</v>
      </c>
      <c r="D757" s="226"/>
      <c r="E757" s="226"/>
      <c r="G757" s="242"/>
      <c r="H757" s="180" t="s">
        <v>942</v>
      </c>
      <c r="I757" s="244"/>
      <c r="J757" s="244"/>
      <c r="K757" s="245"/>
      <c r="L757" s="238" t="n">
        <f aca="false">C695*$N$12</f>
        <v>770</v>
      </c>
      <c r="M757" s="238" t="n">
        <f aca="false">D695*$N$12</f>
        <v>770</v>
      </c>
    </row>
    <row r="758" s="157" customFormat="true" ht="12" hidden="false" customHeight="false" outlineLevel="0" collapsed="false">
      <c r="A758" s="156"/>
      <c r="B758" s="247" t="s">
        <v>943</v>
      </c>
      <c r="C758" s="226" t="n">
        <v>60</v>
      </c>
      <c r="D758" s="248"/>
      <c r="E758" s="226"/>
      <c r="G758" s="242"/>
      <c r="H758" s="180" t="s">
        <v>944</v>
      </c>
      <c r="I758" s="244"/>
      <c r="J758" s="244"/>
      <c r="K758" s="245"/>
      <c r="L758" s="238" t="n">
        <f aca="false">C695*$N$13</f>
        <v>343</v>
      </c>
      <c r="M758" s="238" t="n">
        <f aca="false">D695*$N$13</f>
        <v>343</v>
      </c>
    </row>
    <row r="759" s="157" customFormat="true" ht="12" hidden="false" customHeight="false" outlineLevel="0" collapsed="false">
      <c r="A759" s="156"/>
      <c r="B759" s="247" t="s">
        <v>945</v>
      </c>
      <c r="C759" s="226" t="n">
        <v>40</v>
      </c>
      <c r="D759" s="226"/>
      <c r="E759" s="226"/>
      <c r="G759" s="242"/>
      <c r="H759" s="180" t="s">
        <v>946</v>
      </c>
      <c r="I759" s="244"/>
      <c r="J759" s="244"/>
      <c r="K759" s="245"/>
      <c r="L759" s="238" t="n">
        <f aca="false">C695*$N$14</f>
        <v>39.2</v>
      </c>
      <c r="M759" s="238" t="n">
        <f aca="false">D695*$N$14</f>
        <v>39.2</v>
      </c>
    </row>
    <row r="760" s="157" customFormat="true" ht="12" hidden="false" customHeight="false" outlineLevel="0" collapsed="false">
      <c r="A760" s="156"/>
      <c r="B760" s="247" t="s">
        <v>947</v>
      </c>
      <c r="C760" s="226" t="n">
        <v>0</v>
      </c>
      <c r="D760" s="226"/>
      <c r="E760" s="226"/>
      <c r="G760" s="249" t="s">
        <v>948</v>
      </c>
      <c r="H760" s="243"/>
      <c r="I760" s="250"/>
      <c r="J760" s="250"/>
      <c r="K760" s="245"/>
      <c r="L760" s="238" t="n">
        <f aca="false">SUM(L756:L759)</f>
        <v>5586.84125</v>
      </c>
      <c r="M760" s="238" t="n">
        <f aca="false">SUM(M756:M759)</f>
        <v>6432.59125</v>
      </c>
    </row>
    <row r="761" s="157" customFormat="true" ht="12.75" hidden="false" customHeight="false" outlineLevel="0" collapsed="false">
      <c r="A761" s="278"/>
      <c r="B761" s="279" t="s">
        <v>949</v>
      </c>
      <c r="C761" s="280" t="n">
        <v>0</v>
      </c>
      <c r="D761" s="280"/>
      <c r="E761" s="280"/>
      <c r="G761" s="254" t="s">
        <v>150</v>
      </c>
      <c r="H761" s="255"/>
      <c r="I761" s="256"/>
      <c r="J761" s="256"/>
      <c r="K761" s="257"/>
      <c r="L761" s="258" t="n">
        <f aca="false">C695*$N$15</f>
        <v>5040</v>
      </c>
      <c r="M761" s="258" t="n">
        <f aca="false">D695*$N$15</f>
        <v>5040</v>
      </c>
    </row>
    <row r="762" s="157" customFormat="true" ht="348.75" hidden="false" customHeight="true" outlineLevel="0" collapsed="false">
      <c r="A762" s="259"/>
      <c r="B762" s="192"/>
      <c r="C762" s="158"/>
      <c r="D762" s="158"/>
      <c r="E762" s="234"/>
    </row>
    <row r="763" s="157" customFormat="true" ht="12" hidden="false" customHeight="false" outlineLevel="0" collapsed="false">
      <c r="A763" s="205" t="s">
        <v>862</v>
      </c>
      <c r="B763" s="260" t="s">
        <v>986</v>
      </c>
      <c r="C763" s="207" t="s">
        <v>864</v>
      </c>
      <c r="D763" s="208"/>
      <c r="E763" s="212"/>
    </row>
    <row r="764" s="157" customFormat="true" ht="12" hidden="false" customHeight="false" outlineLevel="0" collapsed="false">
      <c r="A764" s="210" t="s">
        <v>865</v>
      </c>
      <c r="B764" s="211" t="s">
        <v>951</v>
      </c>
      <c r="C764" s="212" t="s">
        <v>867</v>
      </c>
      <c r="D764" s="212" t="s">
        <v>868</v>
      </c>
      <c r="E764" s="213" t="s">
        <v>869</v>
      </c>
    </row>
    <row r="765" s="157" customFormat="true" ht="12" hidden="false" customHeight="false" outlineLevel="0" collapsed="false">
      <c r="A765" s="210" t="s">
        <v>870</v>
      </c>
      <c r="B765" s="215" t="s">
        <v>871</v>
      </c>
      <c r="C765" s="216" t="n">
        <v>14</v>
      </c>
      <c r="D765" s="216" t="n">
        <v>14</v>
      </c>
      <c r="E765" s="213" t="s">
        <v>872</v>
      </c>
    </row>
    <row r="766" s="157" customFormat="true" ht="12" hidden="false" customHeight="false" outlineLevel="0" collapsed="false">
      <c r="A766" s="214" t="s">
        <v>873</v>
      </c>
      <c r="B766" s="261"/>
      <c r="C766" s="262" t="s">
        <v>874</v>
      </c>
      <c r="D766" s="262"/>
      <c r="E766" s="216" t="s">
        <v>875</v>
      </c>
    </row>
    <row r="767" s="157" customFormat="true" ht="12" hidden="false" customHeight="false" outlineLevel="0" collapsed="false">
      <c r="A767" s="210"/>
      <c r="B767" s="203" t="s">
        <v>876</v>
      </c>
      <c r="C767" s="213"/>
      <c r="D767" s="213"/>
      <c r="E767" s="213"/>
    </row>
    <row r="768" s="157" customFormat="true" ht="12" hidden="false" customHeight="false" outlineLevel="0" collapsed="false">
      <c r="A768" s="219" t="s">
        <v>214</v>
      </c>
      <c r="B768" s="192" t="s">
        <v>877</v>
      </c>
      <c r="C768" s="220" t="n">
        <v>2</v>
      </c>
      <c r="D768" s="220" t="n">
        <v>2</v>
      </c>
      <c r="E768" s="213" t="n">
        <v>100</v>
      </c>
      <c r="I768" s="221" t="n">
        <v>1</v>
      </c>
      <c r="J768" s="221" t="n">
        <v>1</v>
      </c>
      <c r="K768" s="222" t="n">
        <v>1</v>
      </c>
      <c r="L768" s="223" t="n">
        <f aca="false">(((C768*I768)+(C768*J768))*K768)/100*E768</f>
        <v>4</v>
      </c>
      <c r="M768" s="223" t="n">
        <f aca="false">(((D768*I768)+(D768*J768))*K768)/100*E768</f>
        <v>4</v>
      </c>
    </row>
    <row r="769" s="157" customFormat="true" ht="12" hidden="false" customHeight="false" outlineLevel="0" collapsed="false">
      <c r="A769" s="219" t="s">
        <v>878</v>
      </c>
      <c r="B769" s="192" t="s">
        <v>879</v>
      </c>
      <c r="C769" s="220" t="n">
        <v>6</v>
      </c>
      <c r="D769" s="220" t="n">
        <v>8</v>
      </c>
      <c r="E769" s="213" t="n">
        <v>100</v>
      </c>
      <c r="I769" s="221" t="n">
        <v>0.9</v>
      </c>
      <c r="J769" s="221" t="n">
        <v>0.9</v>
      </c>
      <c r="K769" s="222" t="n">
        <v>1</v>
      </c>
      <c r="L769" s="223" t="n">
        <f aca="false">(((C769*I769)+(C769*J769))*K769)/100*E769</f>
        <v>10.8</v>
      </c>
      <c r="M769" s="223" t="n">
        <f aca="false">(((D769*I769)+(D769*J769))*K769)/100*E769</f>
        <v>14.4</v>
      </c>
    </row>
    <row r="770" customFormat="false" ht="12" hidden="false" customHeight="false" outlineLevel="0" collapsed="false">
      <c r="A770" s="156" t="s">
        <v>718</v>
      </c>
      <c r="B770" s="224" t="s">
        <v>880</v>
      </c>
      <c r="C770" s="213" t="n">
        <v>1</v>
      </c>
      <c r="D770" s="213" t="n">
        <v>1</v>
      </c>
      <c r="E770" s="213" t="n">
        <v>100</v>
      </c>
      <c r="I770" s="225" t="n">
        <f aca="false">$N$2</f>
        <v>9.2625</v>
      </c>
      <c r="J770" s="221"/>
      <c r="K770" s="222" t="n">
        <v>1</v>
      </c>
      <c r="L770" s="223" t="n">
        <f aca="false">(((C770*I770)+(C770*J770))*K770)/100*E770</f>
        <v>9.2625</v>
      </c>
      <c r="M770" s="223" t="n">
        <f aca="false">(((D770*I770)+(D770*J770))*K770)/100*E770</f>
        <v>9.2625</v>
      </c>
    </row>
    <row r="771" s="157" customFormat="true" ht="12" hidden="false" customHeight="false" outlineLevel="0" collapsed="false">
      <c r="A771" s="156" t="s">
        <v>896</v>
      </c>
      <c r="B771" s="192" t="s">
        <v>897</v>
      </c>
      <c r="C771" s="213" t="n">
        <v>1</v>
      </c>
      <c r="D771" s="213" t="n">
        <v>1</v>
      </c>
      <c r="E771" s="226" t="n">
        <v>100</v>
      </c>
      <c r="I771" s="171" t="n">
        <v>1.5</v>
      </c>
      <c r="J771" s="171" t="n">
        <v>1.5</v>
      </c>
      <c r="K771" s="222" t="n">
        <v>1</v>
      </c>
      <c r="L771" s="223" t="n">
        <f aca="false">(((C771*I771)+(C771*J771))*K771)/100*E771</f>
        <v>3</v>
      </c>
      <c r="M771" s="223" t="n">
        <f aca="false">(((D771*I771)+(D771*J771))*K771)/100*E771</f>
        <v>3</v>
      </c>
    </row>
    <row r="772" s="157" customFormat="true" ht="12" hidden="false" customHeight="false" outlineLevel="0" collapsed="false">
      <c r="A772" s="156" t="s">
        <v>894</v>
      </c>
      <c r="B772" s="192" t="s">
        <v>895</v>
      </c>
      <c r="C772" s="213" t="n">
        <v>1</v>
      </c>
      <c r="D772" s="213" t="n">
        <v>2</v>
      </c>
      <c r="E772" s="226" t="n">
        <v>100</v>
      </c>
      <c r="I772" s="171" t="n">
        <v>2</v>
      </c>
      <c r="J772" s="171" t="n">
        <v>2</v>
      </c>
      <c r="K772" s="222" t="n">
        <v>1</v>
      </c>
      <c r="L772" s="223" t="n">
        <f aca="false">(((C772*I772)+(C772*J772))*K772)/100*E772</f>
        <v>4</v>
      </c>
      <c r="M772" s="223" t="n">
        <f aca="false">(((D772*I772)+(D772*J772))*K772)/100*E772</f>
        <v>8</v>
      </c>
    </row>
    <row r="773" s="157" customFormat="true" ht="12" hidden="false" customHeight="false" outlineLevel="0" collapsed="false">
      <c r="A773" s="156" t="s">
        <v>881</v>
      </c>
      <c r="B773" s="192" t="s">
        <v>882</v>
      </c>
      <c r="C773" s="213" t="n">
        <v>1</v>
      </c>
      <c r="D773" s="213" t="n">
        <v>1</v>
      </c>
      <c r="E773" s="226" t="n">
        <v>100</v>
      </c>
      <c r="I773" s="171" t="n">
        <v>1.4</v>
      </c>
      <c r="J773" s="171" t="n">
        <v>1.4</v>
      </c>
      <c r="K773" s="222" t="n">
        <v>1</v>
      </c>
      <c r="L773" s="223" t="n">
        <f aca="false">(((C773*I773)+(C773*J773))*K773)/100*E773</f>
        <v>2.8</v>
      </c>
      <c r="M773" s="223" t="n">
        <f aca="false">(((D773*I773)+(D773*J773))*K773)/100*E773</f>
        <v>2.8</v>
      </c>
    </row>
    <row r="774" s="157" customFormat="true" ht="12" hidden="false" customHeight="false" outlineLevel="0" collapsed="false">
      <c r="A774" s="138" t="s">
        <v>468</v>
      </c>
      <c r="B774" s="105" t="s">
        <v>883</v>
      </c>
      <c r="C774" s="213" t="n">
        <v>1</v>
      </c>
      <c r="D774" s="213" t="n">
        <v>2</v>
      </c>
      <c r="E774" s="226" t="n">
        <v>100</v>
      </c>
      <c r="I774" s="225" t="n">
        <f aca="false">$N$5</f>
        <v>1.92</v>
      </c>
      <c r="J774" s="221"/>
      <c r="K774" s="222" t="n">
        <v>1</v>
      </c>
      <c r="L774" s="223" t="n">
        <f aca="false">(((C771*I774)+(C771*J774))*K774)/100*E771</f>
        <v>1.92</v>
      </c>
      <c r="M774" s="223" t="n">
        <f aca="false">(((D771*I774)+(D771*J774))*K774)/100*E771</f>
        <v>1.92</v>
      </c>
    </row>
    <row r="775" s="157" customFormat="true" ht="12" hidden="false" customHeight="false" outlineLevel="0" collapsed="false">
      <c r="A775" s="147" t="s">
        <v>740</v>
      </c>
      <c r="B775" s="105" t="s">
        <v>987</v>
      </c>
      <c r="C775" s="213" t="n">
        <v>1</v>
      </c>
      <c r="D775" s="213" t="n">
        <v>2</v>
      </c>
      <c r="E775" s="226" t="n">
        <v>100</v>
      </c>
      <c r="I775" s="225" t="n">
        <f aca="false">$N$4</f>
        <v>2.6</v>
      </c>
      <c r="J775" s="221"/>
      <c r="K775" s="222" t="n">
        <v>1</v>
      </c>
      <c r="L775" s="223" t="n">
        <f aca="false">(((C775*I775)+(C775*J775))*K775)/100*E775</f>
        <v>2.6</v>
      </c>
      <c r="M775" s="223" t="n">
        <f aca="false">(((D775*I775)+(D775*J775))*K775)/100*E775</f>
        <v>5.2</v>
      </c>
    </row>
    <row r="776" s="157" customFormat="true" ht="12" hidden="false" customHeight="false" outlineLevel="0" collapsed="false">
      <c r="A776" s="138" t="s">
        <v>427</v>
      </c>
      <c r="B776" s="227" t="s">
        <v>886</v>
      </c>
      <c r="C776" s="213" t="n">
        <v>2</v>
      </c>
      <c r="D776" s="213" t="n">
        <v>2</v>
      </c>
      <c r="E776" s="226" t="n">
        <v>100</v>
      </c>
      <c r="F776" s="24"/>
      <c r="G776" s="24"/>
      <c r="H776" s="24"/>
      <c r="I776" s="171" t="n">
        <v>4</v>
      </c>
      <c r="J776" s="171" t="n">
        <v>3</v>
      </c>
      <c r="K776" s="222" t="n">
        <v>1</v>
      </c>
      <c r="L776" s="223" t="n">
        <f aca="false">(((C776*I776)+(C776*J776))*K776)/100*E776</f>
        <v>14</v>
      </c>
      <c r="M776" s="223" t="n">
        <f aca="false">(((D776*I776)+(D776*J776))*K776)/100*E776</f>
        <v>14</v>
      </c>
    </row>
    <row r="777" s="157" customFormat="true" ht="12" hidden="false" customHeight="false" outlineLevel="0" collapsed="false">
      <c r="A777" s="147" t="s">
        <v>766</v>
      </c>
      <c r="B777" s="228" t="s">
        <v>889</v>
      </c>
      <c r="C777" s="213" t="n">
        <v>2</v>
      </c>
      <c r="D777" s="213" t="n">
        <v>2</v>
      </c>
      <c r="E777" s="226" t="n">
        <v>100</v>
      </c>
      <c r="I777" s="225" t="n">
        <f aca="false">$N$6</f>
        <v>3.341</v>
      </c>
      <c r="J777" s="221"/>
      <c r="K777" s="222" t="n">
        <v>1</v>
      </c>
      <c r="L777" s="223" t="n">
        <f aca="false">(((C777*I777)+(C777*J777))*K777)/100*E777</f>
        <v>6.682</v>
      </c>
      <c r="M777" s="223" t="n">
        <f aca="false">(((D777*I777)+(D777*J777))*K777)/100*E777</f>
        <v>6.682</v>
      </c>
    </row>
    <row r="778" s="157" customFormat="true" ht="12" hidden="false" customHeight="false" outlineLevel="0" collapsed="false">
      <c r="A778" s="138" t="s">
        <v>754</v>
      </c>
      <c r="B778" s="192" t="s">
        <v>888</v>
      </c>
      <c r="C778" s="213" t="n">
        <v>2</v>
      </c>
      <c r="D778" s="213" t="n">
        <v>2</v>
      </c>
      <c r="E778" s="226" t="n">
        <v>100</v>
      </c>
      <c r="I778" s="171" t="n">
        <v>0</v>
      </c>
      <c r="J778" s="171" t="n">
        <v>0.8</v>
      </c>
      <c r="K778" s="222" t="n">
        <v>1</v>
      </c>
      <c r="L778" s="223" t="n">
        <f aca="false">(((C778*I778)+(C778*J778))*K778)/100*E778</f>
        <v>1.6</v>
      </c>
      <c r="M778" s="223" t="n">
        <f aca="false">(((D778*I778)+(D778*J778))*K778)/100*E778</f>
        <v>1.6</v>
      </c>
    </row>
    <row r="779" s="157" customFormat="true" ht="12" hidden="false" customHeight="false" outlineLevel="0" collapsed="false">
      <c r="A779" s="138" t="s">
        <v>800</v>
      </c>
      <c r="B779" s="192" t="s">
        <v>890</v>
      </c>
      <c r="C779" s="213" t="n">
        <v>1</v>
      </c>
      <c r="D779" s="213" t="n">
        <v>2</v>
      </c>
      <c r="E779" s="226" t="n">
        <v>100</v>
      </c>
      <c r="I779" s="171" t="n">
        <v>0.5</v>
      </c>
      <c r="J779" s="171" t="n">
        <v>0.2</v>
      </c>
      <c r="K779" s="222" t="n">
        <v>1</v>
      </c>
      <c r="L779" s="223" t="n">
        <f aca="false">(((C779*I779)+(C779*J779))*K779)/100*E779</f>
        <v>0.7</v>
      </c>
      <c r="M779" s="223" t="n">
        <f aca="false">(((D779*I779)+(D779*J779))*K779)/100*E779</f>
        <v>1.4</v>
      </c>
    </row>
    <row r="780" s="157" customFormat="true" ht="12" hidden="false" customHeight="false" outlineLevel="0" collapsed="false">
      <c r="A780" s="138" t="s">
        <v>399</v>
      </c>
      <c r="B780" s="192" t="s">
        <v>988</v>
      </c>
      <c r="C780" s="213" t="n">
        <v>1</v>
      </c>
      <c r="D780" s="213" t="n">
        <v>1</v>
      </c>
      <c r="E780" s="226" t="n">
        <v>100</v>
      </c>
      <c r="I780" s="171" t="n">
        <v>3.2</v>
      </c>
      <c r="J780" s="171" t="n">
        <v>0</v>
      </c>
      <c r="K780" s="222" t="n">
        <v>1</v>
      </c>
      <c r="L780" s="223" t="n">
        <f aca="false">(((C780*I780)+(C780*J780))*K780)/100*E780</f>
        <v>3.2</v>
      </c>
      <c r="M780" s="223" t="n">
        <f aca="false">(((D780*I780)+(D780*J780))*K780)/100*E780</f>
        <v>3.2</v>
      </c>
    </row>
    <row r="781" s="157" customFormat="true" ht="12" hidden="false" customHeight="false" outlineLevel="0" collapsed="false">
      <c r="A781" s="138" t="s">
        <v>410</v>
      </c>
      <c r="B781" s="192" t="s">
        <v>954</v>
      </c>
      <c r="C781" s="213" t="n">
        <v>1</v>
      </c>
      <c r="D781" s="213" t="n">
        <v>2</v>
      </c>
      <c r="E781" s="226" t="n">
        <v>100</v>
      </c>
      <c r="I781" s="171" t="n">
        <v>0</v>
      </c>
      <c r="J781" s="171" t="n">
        <v>0.4</v>
      </c>
      <c r="K781" s="222" t="n">
        <v>1</v>
      </c>
      <c r="L781" s="223" t="n">
        <f aca="false">(((C781*I781)+(C781*J781))*K781)/100*E781</f>
        <v>0.4</v>
      </c>
      <c r="M781" s="223" t="n">
        <f aca="false">(((D781*I781)+(D781*J781))*K781)/100*E781</f>
        <v>0.8</v>
      </c>
    </row>
    <row r="782" s="157" customFormat="true" ht="12" hidden="false" customHeight="false" outlineLevel="0" collapsed="false">
      <c r="A782" s="156" t="s">
        <v>955</v>
      </c>
      <c r="B782" s="192" t="s">
        <v>989</v>
      </c>
      <c r="C782" s="213" t="n">
        <v>2</v>
      </c>
      <c r="D782" s="213" t="n">
        <v>2</v>
      </c>
      <c r="E782" s="226" t="n">
        <v>100</v>
      </c>
      <c r="I782" s="171" t="n">
        <v>1</v>
      </c>
      <c r="J782" s="171" t="n">
        <v>0.5</v>
      </c>
      <c r="K782" s="222" t="n">
        <v>1</v>
      </c>
      <c r="L782" s="223" t="n">
        <f aca="false">(((C782*I782)+(C782*J782))*K782)/100*E782</f>
        <v>3</v>
      </c>
      <c r="M782" s="223" t="n">
        <f aca="false">(((D782*I782)+(D782*J782))*K782)/100*E782</f>
        <v>3</v>
      </c>
    </row>
    <row r="783" s="157" customFormat="true" ht="12" hidden="false" customHeight="false" outlineLevel="0" collapsed="false">
      <c r="A783" s="138" t="s">
        <v>891</v>
      </c>
      <c r="B783" s="228" t="s">
        <v>990</v>
      </c>
      <c r="C783" s="213" t="n">
        <v>1</v>
      </c>
      <c r="D783" s="213" t="n">
        <v>1</v>
      </c>
      <c r="E783" s="226" t="n">
        <v>100</v>
      </c>
      <c r="I783" s="171" t="n">
        <v>1.7</v>
      </c>
      <c r="J783" s="171" t="n">
        <v>0</v>
      </c>
      <c r="K783" s="222" t="n">
        <v>1</v>
      </c>
      <c r="L783" s="223" t="n">
        <f aca="false">(((C783*I783)+(C783*J783))*K783)/100*E783</f>
        <v>1.7</v>
      </c>
      <c r="M783" s="223" t="n">
        <f aca="false">(((D783*I783)+(D783*J783))*K783)/100*E783</f>
        <v>1.7</v>
      </c>
    </row>
    <row r="784" s="157" customFormat="true" ht="12" hidden="false" customHeight="false" outlineLevel="0" collapsed="false">
      <c r="A784" s="138" t="s">
        <v>391</v>
      </c>
      <c r="B784" s="105" t="s">
        <v>885</v>
      </c>
      <c r="C784" s="213" t="n">
        <v>1</v>
      </c>
      <c r="D784" s="213" t="n">
        <v>1</v>
      </c>
      <c r="E784" s="226" t="n">
        <v>100</v>
      </c>
      <c r="I784" s="171" t="n">
        <v>2.5</v>
      </c>
      <c r="J784" s="171" t="n">
        <v>2.5</v>
      </c>
      <c r="K784" s="222" t="n">
        <v>1</v>
      </c>
      <c r="L784" s="223" t="n">
        <f aca="false">(((C784*I784)+(C784*J784))*K784)/100*E784</f>
        <v>5</v>
      </c>
      <c r="M784" s="223" t="n">
        <f aca="false">(((D784*I784)+(D784*J784))*K784)/100*E784</f>
        <v>5</v>
      </c>
    </row>
    <row r="785" s="157" customFormat="true" ht="12" hidden="false" customHeight="false" outlineLevel="0" collapsed="false">
      <c r="A785" s="231" t="s">
        <v>429</v>
      </c>
      <c r="B785" s="264" t="s">
        <v>893</v>
      </c>
      <c r="C785" s="213" t="n">
        <v>1</v>
      </c>
      <c r="D785" s="213" t="n">
        <v>1</v>
      </c>
      <c r="E785" s="226" t="n">
        <v>100</v>
      </c>
      <c r="F785" s="233"/>
      <c r="G785" s="233"/>
      <c r="H785" s="233"/>
      <c r="I785" s="171" t="n">
        <v>1.5</v>
      </c>
      <c r="J785" s="171" t="n">
        <v>1.5</v>
      </c>
      <c r="K785" s="222" t="n">
        <v>1</v>
      </c>
      <c r="L785" s="223" t="n">
        <f aca="false">(((C785*I785)+(C785*J785))*K785)/100*E785</f>
        <v>3</v>
      </c>
      <c r="M785" s="223" t="n">
        <f aca="false">(((D785*I785)+(D785*J785))*K785)/100*E785</f>
        <v>3</v>
      </c>
      <c r="N785" s="233"/>
      <c r="O785" s="233"/>
      <c r="P785" s="233"/>
      <c r="Q785" s="233"/>
      <c r="R785" s="233"/>
      <c r="S785" s="233"/>
      <c r="T785" s="233"/>
      <c r="U785" s="233"/>
      <c r="V785" s="233"/>
      <c r="W785" s="233"/>
      <c r="X785" s="233"/>
      <c r="Y785" s="233"/>
      <c r="Z785" s="233"/>
      <c r="AA785" s="233"/>
      <c r="AB785" s="233"/>
      <c r="AC785" s="233"/>
      <c r="AD785" s="233"/>
      <c r="AE785" s="233"/>
      <c r="AF785" s="233"/>
      <c r="AG785" s="233"/>
      <c r="AH785" s="233"/>
      <c r="AI785" s="233"/>
      <c r="AJ785" s="233"/>
      <c r="AK785" s="233"/>
      <c r="AL785" s="233"/>
      <c r="AM785" s="233"/>
      <c r="AN785" s="233"/>
    </row>
    <row r="786" s="157" customFormat="true" ht="12" hidden="false" customHeight="false" outlineLevel="0" collapsed="false">
      <c r="A786" s="138" t="s">
        <v>900</v>
      </c>
      <c r="B786" s="192" t="s">
        <v>901</v>
      </c>
      <c r="C786" s="213" t="n">
        <v>1</v>
      </c>
      <c r="D786" s="213" t="n">
        <v>1</v>
      </c>
      <c r="E786" s="226" t="n">
        <v>25</v>
      </c>
      <c r="I786" s="171" t="n">
        <v>7</v>
      </c>
      <c r="J786" s="171" t="n">
        <v>4</v>
      </c>
      <c r="K786" s="222" t="n">
        <v>1</v>
      </c>
      <c r="L786" s="223" t="n">
        <f aca="false">(((C786*I786)+(C786*J786))*K786)/100*E786</f>
        <v>2.75</v>
      </c>
      <c r="M786" s="223" t="n">
        <f aca="false">(((D786*I786)+(D786*J786))*K786)/100*E786</f>
        <v>2.75</v>
      </c>
    </row>
    <row r="787" s="157" customFormat="true" ht="12" hidden="false" customHeight="false" outlineLevel="0" collapsed="false">
      <c r="A787" s="151" t="s">
        <v>991</v>
      </c>
      <c r="B787" s="192" t="s">
        <v>992</v>
      </c>
      <c r="C787" s="213" t="n">
        <v>1</v>
      </c>
      <c r="D787" s="103" t="n">
        <v>1</v>
      </c>
      <c r="E787" s="234" t="n">
        <v>25</v>
      </c>
      <c r="I787" s="171" t="n">
        <v>2</v>
      </c>
      <c r="J787" s="171" t="n">
        <v>3.2</v>
      </c>
      <c r="K787" s="222" t="n">
        <v>1</v>
      </c>
      <c r="L787" s="223" t="n">
        <f aca="false">(((C787*I787)+(C787*J787))*K787)/100*E787</f>
        <v>1.3</v>
      </c>
      <c r="M787" s="223" t="n">
        <f aca="false">(((D787*I787)+(D787*J787))*K787)/100*E787</f>
        <v>1.3</v>
      </c>
    </row>
    <row r="788" s="157" customFormat="true" ht="21" hidden="false" customHeight="true" outlineLevel="0" collapsed="false">
      <c r="A788" s="156"/>
      <c r="B788" s="203" t="s">
        <v>903</v>
      </c>
      <c r="C788" s="213"/>
      <c r="D788" s="213"/>
      <c r="E788" s="226"/>
    </row>
    <row r="789" s="157" customFormat="true" ht="21" hidden="false" customHeight="true" outlineLevel="0" collapsed="false">
      <c r="A789" s="156"/>
      <c r="B789" s="192" t="s">
        <v>965</v>
      </c>
      <c r="C789" s="213" t="s">
        <v>905</v>
      </c>
      <c r="D789" s="213" t="s">
        <v>905</v>
      </c>
      <c r="E789" s="226" t="n">
        <v>100</v>
      </c>
    </row>
    <row r="790" s="157" customFormat="true" ht="21" hidden="false" customHeight="true" outlineLevel="0" collapsed="false">
      <c r="A790" s="156"/>
      <c r="B790" s="192" t="s">
        <v>904</v>
      </c>
      <c r="C790" s="213" t="s">
        <v>905</v>
      </c>
      <c r="D790" s="213" t="s">
        <v>905</v>
      </c>
      <c r="E790" s="226" t="n">
        <v>100</v>
      </c>
    </row>
    <row r="791" s="157" customFormat="true" ht="21" hidden="false" customHeight="true" outlineLevel="0" collapsed="false">
      <c r="A791" s="156"/>
      <c r="B791" s="192" t="s">
        <v>958</v>
      </c>
      <c r="C791" s="213" t="s">
        <v>905</v>
      </c>
      <c r="D791" s="213" t="s">
        <v>905</v>
      </c>
      <c r="E791" s="226" t="n">
        <v>100</v>
      </c>
    </row>
    <row r="792" s="157" customFormat="true" ht="21" hidden="false" customHeight="true" outlineLevel="0" collapsed="false">
      <c r="A792" s="156"/>
      <c r="B792" s="192" t="s">
        <v>993</v>
      </c>
      <c r="C792" s="213" t="s">
        <v>905</v>
      </c>
      <c r="D792" s="213" t="s">
        <v>905</v>
      </c>
      <c r="E792" s="226" t="n">
        <v>100</v>
      </c>
      <c r="F792" s="160"/>
      <c r="G792" s="160"/>
      <c r="H792" s="160"/>
      <c r="I792" s="160"/>
      <c r="J792" s="160"/>
      <c r="K792" s="160"/>
      <c r="L792" s="160"/>
      <c r="M792" s="233"/>
      <c r="N792" s="233"/>
      <c r="O792" s="233"/>
      <c r="P792" s="233"/>
      <c r="Q792" s="233"/>
      <c r="R792" s="233"/>
      <c r="S792" s="233"/>
      <c r="T792" s="233"/>
      <c r="U792" s="233"/>
      <c r="V792" s="233"/>
      <c r="W792" s="233"/>
      <c r="X792" s="233"/>
      <c r="Y792" s="233"/>
      <c r="Z792" s="233"/>
      <c r="AA792" s="233"/>
      <c r="AB792" s="233"/>
      <c r="AC792" s="233"/>
      <c r="AD792" s="233"/>
      <c r="AE792" s="233"/>
      <c r="AF792" s="233"/>
      <c r="AG792" s="233"/>
      <c r="AH792" s="233"/>
      <c r="AI792" s="233"/>
      <c r="AJ792" s="233"/>
      <c r="AK792" s="233"/>
      <c r="AL792" s="233"/>
      <c r="AM792" s="233"/>
      <c r="AN792" s="233"/>
    </row>
    <row r="793" s="157" customFormat="true" ht="21" hidden="false" customHeight="true" outlineLevel="0" collapsed="false">
      <c r="A793" s="156"/>
      <c r="B793" s="192" t="s">
        <v>907</v>
      </c>
      <c r="C793" s="213" t="s">
        <v>905</v>
      </c>
      <c r="D793" s="213" t="s">
        <v>905</v>
      </c>
      <c r="E793" s="226" t="n">
        <v>100</v>
      </c>
    </row>
    <row r="794" s="157" customFormat="true" ht="21" hidden="false" customHeight="true" outlineLevel="0" collapsed="false">
      <c r="A794" s="156"/>
      <c r="B794" s="192" t="s">
        <v>961</v>
      </c>
      <c r="C794" s="213" t="s">
        <v>905</v>
      </c>
      <c r="D794" s="213" t="s">
        <v>905</v>
      </c>
      <c r="E794" s="226" t="n">
        <v>50</v>
      </c>
    </row>
    <row r="795" s="157" customFormat="true" ht="21" hidden="false" customHeight="true" outlineLevel="0" collapsed="false">
      <c r="A795" s="156"/>
      <c r="B795" s="192" t="s">
        <v>962</v>
      </c>
      <c r="C795" s="213" t="s">
        <v>905</v>
      </c>
      <c r="D795" s="213" t="s">
        <v>905</v>
      </c>
      <c r="E795" s="226" t="n">
        <v>50</v>
      </c>
    </row>
    <row r="796" s="157" customFormat="true" ht="21" hidden="false" customHeight="true" outlineLevel="0" collapsed="false">
      <c r="A796" s="156"/>
      <c r="B796" s="192" t="s">
        <v>963</v>
      </c>
      <c r="C796" s="213" t="s">
        <v>905</v>
      </c>
      <c r="D796" s="213" t="s">
        <v>905</v>
      </c>
      <c r="E796" s="226" t="n">
        <v>50</v>
      </c>
    </row>
    <row r="797" s="157" customFormat="true" ht="21" hidden="false" customHeight="true" outlineLevel="0" collapsed="false">
      <c r="A797" s="156"/>
      <c r="B797" s="192" t="s">
        <v>960</v>
      </c>
      <c r="C797" s="213" t="s">
        <v>905</v>
      </c>
      <c r="D797" s="213" t="s">
        <v>905</v>
      </c>
      <c r="E797" s="226" t="n">
        <v>50</v>
      </c>
    </row>
    <row r="798" s="157" customFormat="true" ht="21" hidden="false" customHeight="true" outlineLevel="0" collapsed="false">
      <c r="A798" s="156"/>
      <c r="B798" s="192" t="s">
        <v>964</v>
      </c>
      <c r="C798" s="213" t="s">
        <v>905</v>
      </c>
      <c r="D798" s="213" t="s">
        <v>905</v>
      </c>
      <c r="E798" s="226" t="n">
        <v>50</v>
      </c>
    </row>
    <row r="799" s="157" customFormat="true" ht="21" hidden="false" customHeight="true" outlineLevel="0" collapsed="false">
      <c r="A799" s="156"/>
      <c r="B799" s="192" t="s">
        <v>966</v>
      </c>
      <c r="C799" s="213" t="s">
        <v>905</v>
      </c>
      <c r="D799" s="213" t="s">
        <v>905</v>
      </c>
      <c r="E799" s="226" t="n">
        <v>30</v>
      </c>
    </row>
    <row r="800" s="157" customFormat="true" ht="21" hidden="false" customHeight="true" outlineLevel="0" collapsed="false">
      <c r="A800" s="156"/>
      <c r="B800" s="192" t="s">
        <v>994</v>
      </c>
      <c r="C800" s="213" t="s">
        <v>905</v>
      </c>
      <c r="D800" s="213" t="s">
        <v>905</v>
      </c>
      <c r="E800" s="226" t="n">
        <v>25</v>
      </c>
    </row>
    <row r="801" s="157" customFormat="true" ht="21" hidden="false" customHeight="true" outlineLevel="0" collapsed="false">
      <c r="A801" s="156"/>
      <c r="B801" s="192" t="s">
        <v>912</v>
      </c>
      <c r="C801" s="213" t="s">
        <v>905</v>
      </c>
      <c r="D801" s="213" t="s">
        <v>905</v>
      </c>
      <c r="E801" s="226" t="n">
        <v>25</v>
      </c>
    </row>
    <row r="802" s="157" customFormat="true" ht="21" hidden="false" customHeight="true" outlineLevel="0" collapsed="false">
      <c r="A802" s="156"/>
      <c r="B802" s="192" t="s">
        <v>995</v>
      </c>
      <c r="C802" s="213" t="s">
        <v>905</v>
      </c>
      <c r="D802" s="213" t="s">
        <v>905</v>
      </c>
      <c r="E802" s="226" t="n">
        <v>25</v>
      </c>
    </row>
    <row r="803" s="157" customFormat="true" ht="21" hidden="false" customHeight="true" outlineLevel="0" collapsed="false">
      <c r="A803" s="156"/>
      <c r="B803" s="192" t="s">
        <v>996</v>
      </c>
      <c r="C803" s="213" t="s">
        <v>905</v>
      </c>
      <c r="D803" s="213" t="s">
        <v>905</v>
      </c>
      <c r="E803" s="226" t="n">
        <v>25</v>
      </c>
    </row>
    <row r="804" s="157" customFormat="true" ht="21" hidden="false" customHeight="true" outlineLevel="0" collapsed="false">
      <c r="A804" s="156"/>
      <c r="B804" s="192" t="s">
        <v>997</v>
      </c>
      <c r="C804" s="213" t="s">
        <v>905</v>
      </c>
      <c r="D804" s="213" t="s">
        <v>905</v>
      </c>
      <c r="E804" s="226" t="n">
        <v>25</v>
      </c>
    </row>
    <row r="805" s="269" customFormat="true" ht="22.5" hidden="false" customHeight="true" outlineLevel="0" collapsed="false">
      <c r="A805" s="265"/>
      <c r="B805" s="266" t="s">
        <v>967</v>
      </c>
      <c r="C805" s="267"/>
      <c r="D805" s="268"/>
      <c r="E805" s="268"/>
    </row>
    <row r="806" s="269" customFormat="true" ht="17.25" hidden="false" customHeight="true" outlineLevel="0" collapsed="false">
      <c r="A806" s="270" t="s">
        <v>790</v>
      </c>
      <c r="B806" s="271" t="s">
        <v>968</v>
      </c>
      <c r="C806" s="267" t="n">
        <v>1</v>
      </c>
      <c r="D806" s="268" t="n">
        <v>1</v>
      </c>
      <c r="E806" s="268" t="n">
        <v>50</v>
      </c>
      <c r="I806" s="225" t="n">
        <f aca="false">$N$7</f>
        <v>7</v>
      </c>
      <c r="J806" s="221"/>
      <c r="K806" s="222" t="n">
        <v>1</v>
      </c>
      <c r="L806" s="223" t="n">
        <f aca="false">(((C806*I806)+(C806*J806))*K806)/100*E806</f>
        <v>3.5</v>
      </c>
      <c r="M806" s="223" t="n">
        <f aca="false">(((D806*I806)+(D806*J806))*K806)/100*E806</f>
        <v>3.5</v>
      </c>
    </row>
    <row r="807" s="269" customFormat="true" ht="17.25" hidden="false" customHeight="true" outlineLevel="0" collapsed="false">
      <c r="A807" s="219" t="s">
        <v>805</v>
      </c>
      <c r="B807" s="271" t="s">
        <v>969</v>
      </c>
      <c r="C807" s="267" t="n">
        <v>1</v>
      </c>
      <c r="D807" s="268" t="n">
        <v>1</v>
      </c>
      <c r="E807" s="268" t="n">
        <v>50</v>
      </c>
      <c r="I807" s="225" t="n">
        <f aca="false">$N$8</f>
        <v>6.8</v>
      </c>
      <c r="J807" s="221"/>
      <c r="K807" s="222" t="n">
        <v>1</v>
      </c>
      <c r="L807" s="223" t="n">
        <f aca="false">(((C807*I807)+(C807*J807))*K807)/100*E807</f>
        <v>3.4</v>
      </c>
      <c r="M807" s="223" t="n">
        <f aca="false">(((D807*I807)+(D807*J807))*K807)/100*E807</f>
        <v>3.4</v>
      </c>
    </row>
    <row r="808" s="269" customFormat="true" ht="17.25" hidden="false" customHeight="true" outlineLevel="0" collapsed="false">
      <c r="A808" s="147" t="s">
        <v>818</v>
      </c>
      <c r="B808" s="271" t="s">
        <v>970</v>
      </c>
      <c r="C808" s="267" t="n">
        <v>1</v>
      </c>
      <c r="D808" s="268" t="n">
        <v>1</v>
      </c>
      <c r="E808" s="268" t="n">
        <v>50</v>
      </c>
      <c r="I808" s="225" t="n">
        <f aca="false">$N$9</f>
        <v>6</v>
      </c>
      <c r="J808" s="221"/>
      <c r="K808" s="222" t="n">
        <v>1</v>
      </c>
      <c r="L808" s="223" t="n">
        <f aca="false">(((C808*I808)+(C808*J808))*K808)/100*E808</f>
        <v>3</v>
      </c>
      <c r="M808" s="223" t="n">
        <f aca="false">(((D808*I808)+(D808*J808))*K808)/100*E808</f>
        <v>3</v>
      </c>
    </row>
    <row r="809" s="269" customFormat="true" ht="30.75" hidden="false" customHeight="true" outlineLevel="0" collapsed="false">
      <c r="A809" s="272"/>
      <c r="B809" s="273" t="s">
        <v>971</v>
      </c>
      <c r="C809" s="267"/>
      <c r="D809" s="268"/>
      <c r="E809" s="268"/>
    </row>
    <row r="810" s="157" customFormat="true" ht="30.75" hidden="false" customHeight="true" outlineLevel="0" collapsed="false">
      <c r="A810" s="151" t="s">
        <v>972</v>
      </c>
      <c r="B810" s="230" t="s">
        <v>973</v>
      </c>
      <c r="C810" s="213" t="n">
        <v>1</v>
      </c>
      <c r="D810" s="213" t="n">
        <v>1</v>
      </c>
      <c r="E810" s="226" t="n">
        <v>50</v>
      </c>
      <c r="I810" s="171" t="n">
        <v>8</v>
      </c>
      <c r="J810" s="171" t="n">
        <v>10</v>
      </c>
      <c r="K810" s="222" t="n">
        <v>1</v>
      </c>
      <c r="L810" s="223" t="n">
        <f aca="false">(((C810*I810)+(C810*J810))*K810)/100*E810</f>
        <v>9</v>
      </c>
      <c r="M810" s="223" t="n">
        <f aca="false">(((D810*I810)+(D810*J810))*K810)/100*E810</f>
        <v>9</v>
      </c>
    </row>
    <row r="811" s="157" customFormat="true" ht="19.5" hidden="false" customHeight="true" outlineLevel="0" collapsed="false">
      <c r="A811" s="156"/>
      <c r="B811" s="235" t="s">
        <v>913</v>
      </c>
      <c r="C811" s="213"/>
      <c r="D811" s="213"/>
      <c r="E811" s="226"/>
    </row>
    <row r="812" s="157" customFormat="true" ht="21.75" hidden="false" customHeight="true" outlineLevel="0" collapsed="false">
      <c r="A812" s="151" t="s">
        <v>998</v>
      </c>
      <c r="B812" s="276" t="s">
        <v>999</v>
      </c>
      <c r="C812" s="213" t="n">
        <v>1</v>
      </c>
      <c r="D812" s="213" t="n">
        <v>1</v>
      </c>
      <c r="E812" s="226" t="n">
        <v>50</v>
      </c>
      <c r="I812" s="171" t="n">
        <v>3</v>
      </c>
      <c r="J812" s="171" t="n">
        <v>3</v>
      </c>
      <c r="K812" s="222" t="n">
        <v>1</v>
      </c>
      <c r="L812" s="223" t="n">
        <f aca="false">(((C812*I812)+(C812*J812))*K812)/100*E812</f>
        <v>3</v>
      </c>
      <c r="M812" s="223" t="n">
        <f aca="false">(((D812*I812)+(D812*J812))*K812)/100*E812</f>
        <v>3</v>
      </c>
    </row>
    <row r="813" s="157" customFormat="true" ht="21.75" hidden="false" customHeight="true" outlineLevel="0" collapsed="false">
      <c r="A813" s="151" t="s">
        <v>914</v>
      </c>
      <c r="B813" s="276" t="s">
        <v>915</v>
      </c>
      <c r="C813" s="236" t="n">
        <v>0</v>
      </c>
      <c r="D813" s="213" t="n">
        <v>3</v>
      </c>
      <c r="E813" s="226" t="n">
        <v>10</v>
      </c>
      <c r="I813" s="171" t="n">
        <v>13.5</v>
      </c>
      <c r="J813" s="171" t="n">
        <v>16.5</v>
      </c>
      <c r="K813" s="222" t="n">
        <v>1</v>
      </c>
      <c r="L813" s="223" t="n">
        <f aca="false">(((C813*I813)+(C813*J813))*K813)/100*E813</f>
        <v>0</v>
      </c>
      <c r="M813" s="223" t="n">
        <f aca="false">(((D813*I813)+(D813*J813))*K813)/100*E813</f>
        <v>9</v>
      </c>
    </row>
    <row r="814" customFormat="false" ht="21.75" hidden="false" customHeight="true" outlineLevel="0" collapsed="false">
      <c r="A814" s="151" t="s">
        <v>974</v>
      </c>
      <c r="B814" s="274" t="s">
        <v>975</v>
      </c>
      <c r="C814" s="213" t="n">
        <v>3</v>
      </c>
      <c r="D814" s="213" t="n">
        <v>3</v>
      </c>
      <c r="E814" s="226" t="n">
        <v>50</v>
      </c>
      <c r="F814" s="157"/>
      <c r="G814" s="157"/>
      <c r="H814" s="157"/>
      <c r="I814" s="237"/>
      <c r="J814" s="237" t="n">
        <v>3</v>
      </c>
      <c r="K814" s="222" t="n">
        <v>1</v>
      </c>
      <c r="L814" s="238" t="n">
        <f aca="false">(((C814*I814)+(C814*J814))*K814)/100*E814</f>
        <v>4.5</v>
      </c>
      <c r="M814" s="238" t="n">
        <f aca="false">(((D814*I814)+(D814*J814))*K814)/100*E814</f>
        <v>4.5</v>
      </c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s="157" customFormat="true" ht="21.75" hidden="false" customHeight="true" outlineLevel="0" collapsed="false">
      <c r="A815" s="156"/>
      <c r="B815" s="276" t="s">
        <v>916</v>
      </c>
      <c r="C815" s="213" t="n">
        <v>14</v>
      </c>
      <c r="D815" s="213" t="n">
        <v>14</v>
      </c>
      <c r="E815" s="226" t="n">
        <v>100</v>
      </c>
      <c r="I815" s="171"/>
      <c r="J815" s="237" t="n">
        <v>12</v>
      </c>
      <c r="K815" s="222" t="n">
        <v>1</v>
      </c>
      <c r="L815" s="238" t="n">
        <f aca="false">(((C815*I815)+(C815*J815))*K815)/100*F815</f>
        <v>0</v>
      </c>
      <c r="M815" s="238" t="n">
        <f aca="false">(((D815*I815)+(D815*J815))*K815)/100*F815</f>
        <v>0</v>
      </c>
    </row>
    <row r="816" s="157" customFormat="true" ht="12" hidden="false" customHeight="false" outlineLevel="0" collapsed="false">
      <c r="A816" s="138"/>
      <c r="B816" s="203" t="s">
        <v>917</v>
      </c>
      <c r="C816" s="226"/>
      <c r="D816" s="226"/>
      <c r="E816" s="277"/>
    </row>
    <row r="817" s="157" customFormat="true" ht="55.5" hidden="false" customHeight="true" outlineLevel="0" collapsed="false">
      <c r="A817" s="156"/>
      <c r="B817" s="192" t="s">
        <v>1000</v>
      </c>
      <c r="C817" s="226"/>
      <c r="D817" s="226"/>
      <c r="E817" s="226"/>
    </row>
    <row r="818" s="157" customFormat="true" ht="17.25" hidden="false" customHeight="true" outlineLevel="0" collapsed="false">
      <c r="A818" s="156"/>
      <c r="B818" s="203" t="s">
        <v>919</v>
      </c>
      <c r="C818" s="226"/>
      <c r="D818" s="226"/>
      <c r="E818" s="226"/>
    </row>
    <row r="819" s="157" customFormat="true" ht="42.75" hidden="false" customHeight="true" outlineLevel="0" collapsed="false">
      <c r="A819" s="156"/>
      <c r="B819" s="192" t="s">
        <v>1001</v>
      </c>
      <c r="C819" s="226"/>
      <c r="D819" s="226"/>
      <c r="E819" s="226"/>
    </row>
    <row r="820" s="157" customFormat="true" ht="16.5" hidden="false" customHeight="true" outlineLevel="0" collapsed="false">
      <c r="A820" s="156"/>
      <c r="B820" s="239" t="s">
        <v>921</v>
      </c>
      <c r="C820" s="226"/>
      <c r="D820" s="226"/>
      <c r="E820" s="226"/>
    </row>
    <row r="821" s="157" customFormat="true" ht="15.75" hidden="false" customHeight="true" outlineLevel="0" collapsed="false">
      <c r="A821" s="156"/>
      <c r="B821" s="241" t="s">
        <v>1002</v>
      </c>
      <c r="C821" s="226"/>
      <c r="D821" s="226"/>
      <c r="E821" s="226"/>
    </row>
    <row r="822" s="157" customFormat="true" ht="15.75" hidden="false" customHeight="true" outlineLevel="0" collapsed="false">
      <c r="A822" s="156"/>
      <c r="B822" s="241" t="s">
        <v>1003</v>
      </c>
      <c r="C822" s="226"/>
      <c r="D822" s="226"/>
      <c r="E822" s="226"/>
    </row>
    <row r="823" s="157" customFormat="true" ht="15.75" hidden="false" customHeight="true" outlineLevel="0" collapsed="false">
      <c r="A823" s="156"/>
      <c r="B823" s="241" t="s">
        <v>1004</v>
      </c>
      <c r="C823" s="226"/>
      <c r="D823" s="226"/>
      <c r="E823" s="226"/>
    </row>
    <row r="824" s="157" customFormat="true" ht="24" hidden="false" customHeight="false" outlineLevel="0" collapsed="false">
      <c r="A824" s="156"/>
      <c r="B824" s="241" t="s">
        <v>1005</v>
      </c>
      <c r="C824" s="226"/>
      <c r="D824" s="226"/>
      <c r="E824" s="226"/>
    </row>
    <row r="825" s="157" customFormat="true" ht="21" hidden="false" customHeight="true" outlineLevel="0" collapsed="false">
      <c r="A825" s="156"/>
      <c r="B825" s="241" t="s">
        <v>1006</v>
      </c>
      <c r="C825" s="226"/>
      <c r="D825" s="226"/>
      <c r="E825" s="226"/>
    </row>
    <row r="826" s="157" customFormat="true" ht="24" hidden="false" customHeight="false" outlineLevel="0" collapsed="false">
      <c r="A826" s="156"/>
      <c r="B826" s="241" t="s">
        <v>1007</v>
      </c>
      <c r="C826" s="226"/>
      <c r="D826" s="226"/>
      <c r="E826" s="226"/>
    </row>
    <row r="827" s="157" customFormat="true" ht="17.25" hidden="false" customHeight="true" outlineLevel="0" collapsed="false">
      <c r="A827" s="156"/>
      <c r="B827" s="241" t="s">
        <v>1008</v>
      </c>
      <c r="C827" s="226"/>
      <c r="D827" s="226"/>
      <c r="E827" s="226"/>
    </row>
    <row r="828" s="157" customFormat="true" ht="27" hidden="false" customHeight="true" outlineLevel="0" collapsed="false">
      <c r="A828" s="156"/>
      <c r="B828" s="241" t="s">
        <v>1009</v>
      </c>
      <c r="C828" s="226"/>
      <c r="D828" s="226"/>
      <c r="E828" s="226"/>
    </row>
    <row r="829" s="157" customFormat="true" ht="15.75" hidden="false" customHeight="true" outlineLevel="0" collapsed="false">
      <c r="A829" s="156"/>
      <c r="B829" s="239" t="s">
        <v>929</v>
      </c>
      <c r="C829" s="226"/>
      <c r="D829" s="226"/>
      <c r="E829" s="226"/>
      <c r="G829" s="242"/>
      <c r="H829" s="243" t="s">
        <v>936</v>
      </c>
      <c r="I829" s="244"/>
      <c r="J829" s="244"/>
      <c r="K829" s="88"/>
      <c r="L829" s="55"/>
      <c r="M829" s="55"/>
    </row>
    <row r="830" s="157" customFormat="true" ht="18" hidden="false" customHeight="true" outlineLevel="0" collapsed="false">
      <c r="A830" s="156"/>
      <c r="B830" s="241" t="s">
        <v>1010</v>
      </c>
      <c r="C830" s="226"/>
      <c r="D830" s="226"/>
      <c r="E830" s="226"/>
      <c r="G830" s="242"/>
      <c r="H830" s="180" t="s">
        <v>938</v>
      </c>
      <c r="I830" s="244"/>
      <c r="J830" s="244"/>
      <c r="K830" s="245"/>
      <c r="L830" s="238" t="n">
        <f aca="false">SUM(L767:L816)</f>
        <v>108.1145</v>
      </c>
      <c r="M830" s="238" t="n">
        <f aca="false">SUM(M767:M816)</f>
        <v>128.4145</v>
      </c>
    </row>
    <row r="831" s="157" customFormat="true" ht="25.5" hidden="false" customHeight="true" outlineLevel="0" collapsed="false">
      <c r="A831" s="156"/>
      <c r="B831" s="246" t="s">
        <v>939</v>
      </c>
      <c r="C831" s="240" t="s">
        <v>869</v>
      </c>
      <c r="D831" s="226"/>
      <c r="E831" s="226"/>
      <c r="G831" s="242"/>
      <c r="H831" s="180" t="s">
        <v>940</v>
      </c>
      <c r="I831" s="244"/>
      <c r="J831" s="244"/>
      <c r="K831" s="245"/>
      <c r="L831" s="238" t="n">
        <f aca="false">L830*$N$11</f>
        <v>4594.86625</v>
      </c>
      <c r="M831" s="238" t="n">
        <f aca="false">M830*$N$11</f>
        <v>5457.61625</v>
      </c>
    </row>
    <row r="832" s="157" customFormat="true" ht="25.5" hidden="false" customHeight="true" outlineLevel="0" collapsed="false">
      <c r="A832" s="156"/>
      <c r="B832" s="247" t="s">
        <v>941</v>
      </c>
      <c r="C832" s="226" t="n">
        <v>95</v>
      </c>
      <c r="D832" s="226"/>
      <c r="E832" s="226"/>
      <c r="G832" s="242"/>
      <c r="H832" s="180" t="s">
        <v>942</v>
      </c>
      <c r="I832" s="244"/>
      <c r="J832" s="244"/>
      <c r="K832" s="245"/>
      <c r="L832" s="238" t="n">
        <f aca="false">C765*$N$12</f>
        <v>770</v>
      </c>
      <c r="M832" s="238" t="n">
        <f aca="false">D765*$N$12</f>
        <v>770</v>
      </c>
    </row>
    <row r="833" s="157" customFormat="true" ht="25.5" hidden="false" customHeight="true" outlineLevel="0" collapsed="false">
      <c r="A833" s="156"/>
      <c r="B833" s="247" t="s">
        <v>943</v>
      </c>
      <c r="C833" s="226" t="n">
        <v>5</v>
      </c>
      <c r="D833" s="248"/>
      <c r="E833" s="226"/>
      <c r="G833" s="242"/>
      <c r="H833" s="180" t="s">
        <v>944</v>
      </c>
      <c r="I833" s="244"/>
      <c r="J833" s="244"/>
      <c r="K833" s="245"/>
      <c r="L833" s="238" t="n">
        <f aca="false">C765*$N$13</f>
        <v>343</v>
      </c>
      <c r="M833" s="238" t="n">
        <f aca="false">D765*$N$13</f>
        <v>343</v>
      </c>
    </row>
    <row r="834" s="157" customFormat="true" ht="25.5" hidden="false" customHeight="true" outlineLevel="0" collapsed="false">
      <c r="A834" s="156"/>
      <c r="B834" s="247" t="s">
        <v>945</v>
      </c>
      <c r="C834" s="226" t="n">
        <v>0</v>
      </c>
      <c r="D834" s="226"/>
      <c r="E834" s="226"/>
      <c r="G834" s="242"/>
      <c r="H834" s="180" t="s">
        <v>946</v>
      </c>
      <c r="I834" s="244"/>
      <c r="J834" s="244"/>
      <c r="K834" s="245"/>
      <c r="L834" s="238" t="n">
        <f aca="false">C765*$N$14</f>
        <v>39.2</v>
      </c>
      <c r="M834" s="238" t="n">
        <f aca="false">D765*$N$14</f>
        <v>39.2</v>
      </c>
    </row>
    <row r="835" s="157" customFormat="true" ht="25.5" hidden="false" customHeight="true" outlineLevel="0" collapsed="false">
      <c r="A835" s="156"/>
      <c r="B835" s="247" t="s">
        <v>947</v>
      </c>
      <c r="C835" s="226" t="n">
        <v>0</v>
      </c>
      <c r="D835" s="226"/>
      <c r="E835" s="226"/>
      <c r="G835" s="249" t="s">
        <v>948</v>
      </c>
      <c r="H835" s="243"/>
      <c r="I835" s="250"/>
      <c r="J835" s="250"/>
      <c r="K835" s="245"/>
      <c r="L835" s="238" t="n">
        <f aca="false">SUM(L831:L834)</f>
        <v>5747.06625</v>
      </c>
      <c r="M835" s="238" t="n">
        <f aca="false">SUM(M831:M834)</f>
        <v>6609.81625</v>
      </c>
    </row>
    <row r="836" s="157" customFormat="true" ht="25.5" hidden="false" customHeight="true" outlineLevel="0" collapsed="false">
      <c r="A836" s="278"/>
      <c r="B836" s="279" t="s">
        <v>949</v>
      </c>
      <c r="C836" s="280" t="n">
        <v>0</v>
      </c>
      <c r="D836" s="280"/>
      <c r="E836" s="280"/>
      <c r="G836" s="254" t="s">
        <v>150</v>
      </c>
      <c r="H836" s="255"/>
      <c r="I836" s="256"/>
      <c r="J836" s="256"/>
      <c r="K836" s="257"/>
      <c r="L836" s="258" t="n">
        <f aca="false">C765*$N$15</f>
        <v>5040</v>
      </c>
      <c r="M836" s="258" t="n">
        <f aca="false">D765*$N$15</f>
        <v>5040</v>
      </c>
    </row>
    <row r="837" customFormat="false" ht="192.75" hidden="false" customHeight="true" outlineLevel="0" collapsed="false">
      <c r="A837" s="259"/>
      <c r="B837" s="203"/>
      <c r="C837" s="158"/>
      <c r="D837" s="158"/>
      <c r="E837" s="234"/>
    </row>
    <row r="838" s="157" customFormat="true" ht="12" hidden="false" customHeight="false" outlineLevel="0" collapsed="false">
      <c r="A838" s="205" t="s">
        <v>862</v>
      </c>
      <c r="B838" s="260" t="s">
        <v>1011</v>
      </c>
      <c r="C838" s="207" t="s">
        <v>864</v>
      </c>
      <c r="D838" s="208"/>
      <c r="E838" s="212"/>
    </row>
    <row r="839" s="157" customFormat="true" ht="12" hidden="false" customHeight="false" outlineLevel="0" collapsed="false">
      <c r="A839" s="210" t="s">
        <v>865</v>
      </c>
      <c r="B839" s="211"/>
      <c r="C839" s="212" t="s">
        <v>867</v>
      </c>
      <c r="D839" s="212" t="s">
        <v>868</v>
      </c>
      <c r="E839" s="213" t="s">
        <v>869</v>
      </c>
    </row>
    <row r="840" s="157" customFormat="true" ht="12" hidden="false" customHeight="false" outlineLevel="0" collapsed="false">
      <c r="A840" s="210" t="s">
        <v>870</v>
      </c>
      <c r="B840" s="215" t="s">
        <v>871</v>
      </c>
      <c r="C840" s="216" t="n">
        <v>14</v>
      </c>
      <c r="D840" s="216" t="n">
        <v>18</v>
      </c>
      <c r="E840" s="213" t="s">
        <v>872</v>
      </c>
    </row>
    <row r="841" s="157" customFormat="true" ht="12" hidden="false" customHeight="false" outlineLevel="0" collapsed="false">
      <c r="A841" s="214" t="s">
        <v>873</v>
      </c>
      <c r="B841" s="261"/>
      <c r="C841" s="262" t="s">
        <v>952</v>
      </c>
      <c r="D841" s="212"/>
      <c r="E841" s="216" t="s">
        <v>875</v>
      </c>
    </row>
    <row r="842" s="157" customFormat="true" ht="12" hidden="false" customHeight="false" outlineLevel="0" collapsed="false">
      <c r="A842" s="210"/>
      <c r="B842" s="203" t="s">
        <v>876</v>
      </c>
      <c r="C842" s="263"/>
      <c r="D842" s="213"/>
      <c r="E842" s="213"/>
    </row>
    <row r="843" s="157" customFormat="true" ht="12" hidden="false" customHeight="false" outlineLevel="0" collapsed="false">
      <c r="A843" s="219" t="s">
        <v>214</v>
      </c>
      <c r="B843" s="192" t="s">
        <v>877</v>
      </c>
      <c r="C843" s="220" t="n">
        <v>2</v>
      </c>
      <c r="D843" s="220" t="n">
        <v>2</v>
      </c>
      <c r="E843" s="213" t="n">
        <v>100</v>
      </c>
      <c r="I843" s="221" t="n">
        <v>1</v>
      </c>
      <c r="J843" s="221" t="n">
        <v>1</v>
      </c>
      <c r="K843" s="222" t="n">
        <v>1</v>
      </c>
      <c r="L843" s="223" t="n">
        <f aca="false">(((C843*I843)+(C843*J843))*K843)/100*E843</f>
        <v>4</v>
      </c>
      <c r="M843" s="223" t="n">
        <f aca="false">(((D843*I843)+(D843*J843))*K843)/100*E843</f>
        <v>4</v>
      </c>
    </row>
    <row r="844" s="157" customFormat="true" ht="12" hidden="false" customHeight="false" outlineLevel="0" collapsed="false">
      <c r="A844" s="219" t="s">
        <v>878</v>
      </c>
      <c r="B844" s="192" t="s">
        <v>879</v>
      </c>
      <c r="C844" s="220" t="n">
        <v>12</v>
      </c>
      <c r="D844" s="220" t="n">
        <v>16</v>
      </c>
      <c r="E844" s="213" t="n">
        <v>100</v>
      </c>
      <c r="I844" s="221" t="n">
        <v>0.9</v>
      </c>
      <c r="J844" s="221" t="n">
        <v>0.9</v>
      </c>
      <c r="K844" s="222" t="n">
        <v>1</v>
      </c>
      <c r="L844" s="223" t="n">
        <f aca="false">(((C844*I844)+(C844*J844))*K844)/100*E844</f>
        <v>21.6</v>
      </c>
      <c r="M844" s="223" t="n">
        <f aca="false">(((D844*I844)+(D844*J844))*K844)/100*E844</f>
        <v>28.8</v>
      </c>
    </row>
    <row r="845" customFormat="false" ht="12" hidden="false" customHeight="false" outlineLevel="0" collapsed="false">
      <c r="A845" s="156" t="s">
        <v>718</v>
      </c>
      <c r="B845" s="224" t="s">
        <v>880</v>
      </c>
      <c r="C845" s="213" t="n">
        <v>1</v>
      </c>
      <c r="D845" s="213" t="n">
        <v>1</v>
      </c>
      <c r="E845" s="213" t="n">
        <v>100</v>
      </c>
      <c r="I845" s="225" t="n">
        <f aca="false">$N$2</f>
        <v>9.2625</v>
      </c>
      <c r="J845" s="221"/>
      <c r="K845" s="222" t="n">
        <v>1</v>
      </c>
      <c r="L845" s="223" t="n">
        <f aca="false">(((C845*I845)+(C845*J845))*K845)/100*E845</f>
        <v>9.2625</v>
      </c>
      <c r="M845" s="223" t="n">
        <f aca="false">(((D845*I845)+(D845*J845))*K845)/100*E845</f>
        <v>9.2625</v>
      </c>
    </row>
    <row r="846" s="157" customFormat="true" ht="12" hidden="false" customHeight="false" outlineLevel="0" collapsed="false">
      <c r="A846" s="156" t="s">
        <v>896</v>
      </c>
      <c r="B846" s="192" t="s">
        <v>897</v>
      </c>
      <c r="C846" s="213" t="n">
        <v>2</v>
      </c>
      <c r="D846" s="213" t="n">
        <v>2</v>
      </c>
      <c r="E846" s="226" t="n">
        <v>100</v>
      </c>
      <c r="I846" s="171" t="n">
        <v>1.5</v>
      </c>
      <c r="J846" s="171" t="n">
        <v>1.5</v>
      </c>
      <c r="K846" s="222" t="n">
        <v>1</v>
      </c>
      <c r="L846" s="223" t="n">
        <f aca="false">(((C846*I846)+(C846*J846))*K846)/100*E846</f>
        <v>6</v>
      </c>
      <c r="M846" s="223" t="n">
        <f aca="false">(((D846*I846)+(D846*J846))*K846)/100*E846</f>
        <v>6</v>
      </c>
    </row>
    <row r="847" s="157" customFormat="true" ht="12" hidden="false" customHeight="false" outlineLevel="0" collapsed="false">
      <c r="A847" s="156" t="s">
        <v>894</v>
      </c>
      <c r="B847" s="192" t="s">
        <v>895</v>
      </c>
      <c r="C847" s="213" t="n">
        <v>2</v>
      </c>
      <c r="D847" s="213" t="n">
        <v>2</v>
      </c>
      <c r="E847" s="226" t="n">
        <v>100</v>
      </c>
      <c r="I847" s="171" t="n">
        <v>2</v>
      </c>
      <c r="J847" s="171" t="n">
        <v>2</v>
      </c>
      <c r="K847" s="222" t="n">
        <v>1</v>
      </c>
      <c r="L847" s="223" t="n">
        <f aca="false">(((C847*I847)+(C847*J847))*K847)/100*E847</f>
        <v>8</v>
      </c>
      <c r="M847" s="223" t="n">
        <f aca="false">(((D847*I847)+(D847*J847))*K847)/100*E847</f>
        <v>8</v>
      </c>
    </row>
    <row r="848" s="157" customFormat="true" ht="12" hidden="false" customHeight="false" outlineLevel="0" collapsed="false">
      <c r="A848" s="156" t="s">
        <v>881</v>
      </c>
      <c r="B848" s="192" t="s">
        <v>882</v>
      </c>
      <c r="C848" s="213" t="n">
        <v>2</v>
      </c>
      <c r="D848" s="213" t="n">
        <v>2</v>
      </c>
      <c r="E848" s="226" t="n">
        <v>100</v>
      </c>
      <c r="I848" s="171" t="n">
        <v>1.4</v>
      </c>
      <c r="J848" s="171" t="n">
        <v>1.4</v>
      </c>
      <c r="K848" s="222" t="n">
        <v>1</v>
      </c>
      <c r="L848" s="223" t="n">
        <f aca="false">(((C848*I848)+(C848*J848))*K848)/100*E848</f>
        <v>5.6</v>
      </c>
      <c r="M848" s="223" t="n">
        <f aca="false">(((D848*I848)+(D848*J848))*K848)/100*E848</f>
        <v>5.6</v>
      </c>
    </row>
    <row r="849" s="157" customFormat="true" ht="12" hidden="false" customHeight="false" outlineLevel="0" collapsed="false">
      <c r="A849" s="138" t="s">
        <v>468</v>
      </c>
      <c r="B849" s="105" t="s">
        <v>883</v>
      </c>
      <c r="C849" s="213" t="n">
        <v>2</v>
      </c>
      <c r="D849" s="213" t="n">
        <v>2</v>
      </c>
      <c r="E849" s="226" t="n">
        <v>100</v>
      </c>
      <c r="I849" s="225" t="n">
        <f aca="false">$N$5</f>
        <v>1.92</v>
      </c>
      <c r="J849" s="221"/>
      <c r="K849" s="222" t="n">
        <v>1</v>
      </c>
      <c r="L849" s="223" t="n">
        <f aca="false">(((C846*I849)+(C846*J849))*K849)/100*E846</f>
        <v>3.84</v>
      </c>
      <c r="M849" s="223" t="n">
        <f aca="false">(((D846*I849)+(D846*J849))*K849)/100*E846</f>
        <v>3.84</v>
      </c>
    </row>
    <row r="850" s="157" customFormat="true" ht="12" hidden="false" customHeight="false" outlineLevel="0" collapsed="false">
      <c r="A850" s="147" t="s">
        <v>740</v>
      </c>
      <c r="B850" s="105" t="s">
        <v>987</v>
      </c>
      <c r="C850" s="213" t="n">
        <v>2</v>
      </c>
      <c r="D850" s="213" t="n">
        <v>2</v>
      </c>
      <c r="E850" s="226" t="n">
        <v>100</v>
      </c>
      <c r="I850" s="225" t="n">
        <f aca="false">$N$4</f>
        <v>2.6</v>
      </c>
      <c r="J850" s="221"/>
      <c r="K850" s="222" t="n">
        <v>1</v>
      </c>
      <c r="L850" s="223" t="n">
        <f aca="false">(((C850*I850)+(C850*J850))*K850)/100*E850</f>
        <v>5.2</v>
      </c>
      <c r="M850" s="223" t="n">
        <f aca="false">(((D850*I850)+(D850*J850))*K850)/100*E850</f>
        <v>5.2</v>
      </c>
    </row>
    <row r="851" s="157" customFormat="true" ht="12" hidden="false" customHeight="false" outlineLevel="0" collapsed="false">
      <c r="A851" s="138" t="s">
        <v>754</v>
      </c>
      <c r="B851" s="192" t="s">
        <v>888</v>
      </c>
      <c r="C851" s="213" t="n">
        <v>2</v>
      </c>
      <c r="D851" s="213" t="n">
        <v>3</v>
      </c>
      <c r="E851" s="226" t="n">
        <v>100</v>
      </c>
      <c r="I851" s="171" t="n">
        <v>0</v>
      </c>
      <c r="J851" s="171" t="n">
        <v>0.8</v>
      </c>
      <c r="K851" s="222" t="n">
        <v>1</v>
      </c>
      <c r="L851" s="223" t="n">
        <f aca="false">(((C851*I851)+(C851*J851))*K851)/100*E851</f>
        <v>1.6</v>
      </c>
      <c r="M851" s="223" t="n">
        <f aca="false">(((D851*I851)+(D851*J851))*K851)/100*E851</f>
        <v>2.4</v>
      </c>
    </row>
    <row r="852" s="157" customFormat="true" ht="12" hidden="false" customHeight="false" outlineLevel="0" collapsed="false">
      <c r="A852" s="147" t="s">
        <v>766</v>
      </c>
      <c r="B852" s="192" t="s">
        <v>889</v>
      </c>
      <c r="C852" s="213" t="n">
        <v>2</v>
      </c>
      <c r="D852" s="213" t="n">
        <v>2</v>
      </c>
      <c r="E852" s="226" t="n">
        <v>100</v>
      </c>
      <c r="I852" s="225" t="n">
        <f aca="false">$N$6</f>
        <v>3.341</v>
      </c>
      <c r="J852" s="221"/>
      <c r="K852" s="222" t="n">
        <v>1</v>
      </c>
      <c r="L852" s="223" t="n">
        <f aca="false">(((C852*I852)+(C852*J852))*K852)/100*E852</f>
        <v>6.682</v>
      </c>
      <c r="M852" s="223" t="n">
        <f aca="false">(((D852*I852)+(D852*J852))*K852)/100*E852</f>
        <v>6.682</v>
      </c>
    </row>
    <row r="853" s="157" customFormat="true" ht="12" hidden="false" customHeight="false" outlineLevel="0" collapsed="false">
      <c r="A853" s="138" t="s">
        <v>800</v>
      </c>
      <c r="B853" s="192" t="s">
        <v>890</v>
      </c>
      <c r="C853" s="213" t="n">
        <v>2</v>
      </c>
      <c r="D853" s="213" t="n">
        <v>2</v>
      </c>
      <c r="E853" s="226" t="n">
        <v>100</v>
      </c>
      <c r="I853" s="171" t="n">
        <v>0.5</v>
      </c>
      <c r="J853" s="171" t="n">
        <v>0.2</v>
      </c>
      <c r="K853" s="222" t="n">
        <v>1</v>
      </c>
      <c r="L853" s="223" t="n">
        <f aca="false">(((C853*I853)+(C853*J853))*K853)/100*E853</f>
        <v>1.4</v>
      </c>
      <c r="M853" s="223" t="n">
        <f aca="false">(((D853*I853)+(D853*J853))*K853)/100*E853</f>
        <v>1.4</v>
      </c>
    </row>
    <row r="854" s="157" customFormat="true" ht="12" hidden="false" customHeight="false" outlineLevel="0" collapsed="false">
      <c r="A854" s="138" t="s">
        <v>891</v>
      </c>
      <c r="B854" s="192" t="s">
        <v>990</v>
      </c>
      <c r="C854" s="213" t="n">
        <v>1</v>
      </c>
      <c r="D854" s="213" t="n">
        <v>2</v>
      </c>
      <c r="E854" s="226" t="n">
        <v>100</v>
      </c>
      <c r="I854" s="171" t="n">
        <v>1.7</v>
      </c>
      <c r="J854" s="171" t="n">
        <v>0</v>
      </c>
      <c r="K854" s="222" t="n">
        <v>1</v>
      </c>
      <c r="L854" s="223" t="n">
        <f aca="false">(((C854*I854)+(C854*J854))*K854)/100*E854</f>
        <v>1.7</v>
      </c>
      <c r="M854" s="223" t="n">
        <f aca="false">(((D854*I854)+(D854*J854))*K854)/100*E854</f>
        <v>3.4</v>
      </c>
    </row>
    <row r="855" s="157" customFormat="true" ht="12" hidden="false" customHeight="false" outlineLevel="0" collapsed="false">
      <c r="A855" s="138" t="s">
        <v>391</v>
      </c>
      <c r="B855" s="105" t="s">
        <v>885</v>
      </c>
      <c r="C855" s="213" t="n">
        <v>1</v>
      </c>
      <c r="D855" s="213" t="n">
        <v>1</v>
      </c>
      <c r="E855" s="226" t="n">
        <v>80</v>
      </c>
      <c r="I855" s="171" t="n">
        <v>2.5</v>
      </c>
      <c r="J855" s="171" t="n">
        <v>2.5</v>
      </c>
      <c r="K855" s="222" t="n">
        <v>1</v>
      </c>
      <c r="L855" s="223" t="n">
        <f aca="false">(((C855*I855)+(C855*J855))*K855)/100*E855</f>
        <v>4</v>
      </c>
      <c r="M855" s="223" t="n">
        <f aca="false">(((D855*I855)+(D855*J855))*K855)/100*E855</f>
        <v>4</v>
      </c>
    </row>
    <row r="856" s="157" customFormat="true" ht="12" hidden="false" customHeight="false" outlineLevel="0" collapsed="false">
      <c r="A856" s="138" t="s">
        <v>898</v>
      </c>
      <c r="B856" s="192" t="s">
        <v>899</v>
      </c>
      <c r="C856" s="213" t="n">
        <v>1</v>
      </c>
      <c r="D856" s="213" t="n">
        <v>1</v>
      </c>
      <c r="E856" s="226" t="n">
        <v>50</v>
      </c>
      <c r="I856" s="171" t="n">
        <v>15</v>
      </c>
      <c r="J856" s="171" t="n">
        <v>4.7</v>
      </c>
      <c r="K856" s="222" t="n">
        <v>1</v>
      </c>
      <c r="L856" s="223" t="n">
        <f aca="false">(((C856*I856)+(C856*J856))*K856)/100*E856</f>
        <v>9.85</v>
      </c>
      <c r="M856" s="223" t="n">
        <f aca="false">(((D856*I856)+(D856*J856))*K856)/100*E856</f>
        <v>9.85</v>
      </c>
    </row>
    <row r="857" s="157" customFormat="true" ht="12" hidden="false" customHeight="false" outlineLevel="0" collapsed="false">
      <c r="A857" s="156"/>
      <c r="B857" s="203" t="s">
        <v>903</v>
      </c>
      <c r="C857" s="213"/>
      <c r="D857" s="213"/>
      <c r="E857" s="226"/>
    </row>
    <row r="858" s="157" customFormat="true" ht="11.25" hidden="false" customHeight="true" outlineLevel="0" collapsed="false">
      <c r="A858" s="156"/>
      <c r="B858" s="192" t="s">
        <v>961</v>
      </c>
      <c r="C858" s="213" t="s">
        <v>905</v>
      </c>
      <c r="D858" s="213" t="s">
        <v>905</v>
      </c>
      <c r="E858" s="226" t="n">
        <v>100</v>
      </c>
    </row>
    <row r="859" s="157" customFormat="true" ht="11.25" hidden="false" customHeight="true" outlineLevel="0" collapsed="false">
      <c r="A859" s="156"/>
      <c r="B859" s="192" t="s">
        <v>965</v>
      </c>
      <c r="C859" s="213" t="s">
        <v>905</v>
      </c>
      <c r="D859" s="213" t="s">
        <v>905</v>
      </c>
      <c r="E859" s="226" t="n">
        <v>100</v>
      </c>
    </row>
    <row r="860" s="157" customFormat="true" ht="11.25" hidden="false" customHeight="true" outlineLevel="0" collapsed="false">
      <c r="A860" s="156"/>
      <c r="B860" s="192" t="s">
        <v>904</v>
      </c>
      <c r="C860" s="213" t="s">
        <v>905</v>
      </c>
      <c r="D860" s="213" t="s">
        <v>905</v>
      </c>
      <c r="E860" s="226" t="n">
        <v>100</v>
      </c>
    </row>
    <row r="861" s="157" customFormat="true" ht="11.25" hidden="false" customHeight="true" outlineLevel="0" collapsed="false">
      <c r="A861" s="156"/>
      <c r="B861" s="192" t="s">
        <v>958</v>
      </c>
      <c r="C861" s="213" t="s">
        <v>905</v>
      </c>
      <c r="D861" s="213" t="s">
        <v>905</v>
      </c>
      <c r="E861" s="226" t="n">
        <v>100</v>
      </c>
    </row>
    <row r="862" s="157" customFormat="true" ht="11.25" hidden="false" customHeight="true" outlineLevel="0" collapsed="false">
      <c r="A862" s="156"/>
      <c r="B862" s="192" t="s">
        <v>962</v>
      </c>
      <c r="C862" s="213" t="s">
        <v>905</v>
      </c>
      <c r="D862" s="213" t="s">
        <v>905</v>
      </c>
      <c r="E862" s="226" t="n">
        <v>100</v>
      </c>
    </row>
    <row r="863" s="157" customFormat="true" ht="11.25" hidden="false" customHeight="true" outlineLevel="0" collapsed="false">
      <c r="A863" s="156"/>
      <c r="B863" s="192" t="s">
        <v>959</v>
      </c>
      <c r="C863" s="213" t="s">
        <v>905</v>
      </c>
      <c r="D863" s="213" t="s">
        <v>905</v>
      </c>
      <c r="E863" s="226" t="n">
        <v>100</v>
      </c>
    </row>
    <row r="864" s="157" customFormat="true" ht="11.25" hidden="false" customHeight="true" outlineLevel="0" collapsed="false">
      <c r="A864" s="156"/>
      <c r="B864" s="192" t="s">
        <v>993</v>
      </c>
      <c r="C864" s="213" t="s">
        <v>905</v>
      </c>
      <c r="D864" s="213" t="s">
        <v>905</v>
      </c>
      <c r="E864" s="226" t="n">
        <v>100</v>
      </c>
    </row>
    <row r="865" s="157" customFormat="true" ht="11.25" hidden="false" customHeight="true" outlineLevel="0" collapsed="false">
      <c r="A865" s="259"/>
      <c r="B865" s="197" t="s">
        <v>907</v>
      </c>
      <c r="C865" s="213" t="s">
        <v>905</v>
      </c>
      <c r="D865" s="97" t="s">
        <v>905</v>
      </c>
      <c r="E865" s="226" t="n">
        <v>100</v>
      </c>
    </row>
    <row r="866" s="157" customFormat="true" ht="11.25" hidden="false" customHeight="true" outlineLevel="0" collapsed="false">
      <c r="A866" s="259"/>
      <c r="B866" s="197" t="s">
        <v>963</v>
      </c>
      <c r="C866" s="213" t="s">
        <v>905</v>
      </c>
      <c r="D866" s="97" t="s">
        <v>905</v>
      </c>
      <c r="E866" s="226" t="n">
        <v>100</v>
      </c>
    </row>
    <row r="867" s="157" customFormat="true" ht="11.25" hidden="false" customHeight="true" outlineLevel="0" collapsed="false">
      <c r="A867" s="156"/>
      <c r="B867" s="192" t="s">
        <v>960</v>
      </c>
      <c r="C867" s="213" t="s">
        <v>905</v>
      </c>
      <c r="D867" s="213" t="s">
        <v>905</v>
      </c>
      <c r="E867" s="226" t="n">
        <v>100</v>
      </c>
    </row>
    <row r="868" s="157" customFormat="true" ht="11.25" hidden="false" customHeight="true" outlineLevel="0" collapsed="false">
      <c r="A868" s="156"/>
      <c r="B868" s="192" t="s">
        <v>966</v>
      </c>
      <c r="C868" s="213" t="s">
        <v>905</v>
      </c>
      <c r="D868" s="213" t="s">
        <v>905</v>
      </c>
      <c r="E868" s="226" t="n">
        <v>100</v>
      </c>
    </row>
    <row r="869" s="157" customFormat="true" ht="11.25" hidden="false" customHeight="true" outlineLevel="0" collapsed="false">
      <c r="A869" s="156"/>
      <c r="B869" s="192" t="s">
        <v>964</v>
      </c>
      <c r="C869" s="213" t="s">
        <v>905</v>
      </c>
      <c r="D869" s="213" t="s">
        <v>905</v>
      </c>
      <c r="E869" s="226" t="n">
        <v>100</v>
      </c>
    </row>
    <row r="870" s="157" customFormat="true" ht="11.25" hidden="false" customHeight="true" outlineLevel="0" collapsed="false">
      <c r="A870" s="156"/>
      <c r="B870" s="157" t="s">
        <v>1012</v>
      </c>
      <c r="C870" s="226" t="s">
        <v>905</v>
      </c>
      <c r="D870" s="226" t="s">
        <v>905</v>
      </c>
      <c r="E870" s="226" t="n">
        <v>50</v>
      </c>
    </row>
    <row r="871" s="157" customFormat="true" ht="11.25" hidden="false" customHeight="true" outlineLevel="0" collapsed="false">
      <c r="A871" s="156"/>
      <c r="B871" s="192" t="s">
        <v>1013</v>
      </c>
      <c r="C871" s="213" t="s">
        <v>905</v>
      </c>
      <c r="D871" s="213" t="s">
        <v>905</v>
      </c>
      <c r="E871" s="226" t="n">
        <v>50</v>
      </c>
    </row>
    <row r="872" s="157" customFormat="true" ht="11.25" hidden="false" customHeight="true" outlineLevel="0" collapsed="false">
      <c r="A872" s="156"/>
      <c r="B872" s="192" t="s">
        <v>994</v>
      </c>
      <c r="C872" s="213" t="s">
        <v>905</v>
      </c>
      <c r="D872" s="213" t="s">
        <v>905</v>
      </c>
      <c r="E872" s="226" t="n">
        <v>50</v>
      </c>
    </row>
    <row r="873" s="157" customFormat="true" ht="11.25" hidden="false" customHeight="true" outlineLevel="0" collapsed="false">
      <c r="A873" s="156"/>
      <c r="B873" s="192" t="s">
        <v>912</v>
      </c>
      <c r="C873" s="213" t="s">
        <v>905</v>
      </c>
      <c r="D873" s="213" t="s">
        <v>905</v>
      </c>
      <c r="E873" s="226" t="n">
        <v>50</v>
      </c>
    </row>
    <row r="874" s="157" customFormat="true" ht="11.25" hidden="false" customHeight="true" outlineLevel="0" collapsed="false">
      <c r="A874" s="156"/>
      <c r="B874" s="192" t="s">
        <v>995</v>
      </c>
      <c r="C874" s="213" t="s">
        <v>905</v>
      </c>
      <c r="D874" s="213" t="s">
        <v>905</v>
      </c>
      <c r="E874" s="226" t="n">
        <v>30</v>
      </c>
    </row>
    <row r="875" s="269" customFormat="true" ht="12" hidden="false" customHeight="false" outlineLevel="0" collapsed="false">
      <c r="A875" s="265"/>
      <c r="B875" s="266" t="s">
        <v>967</v>
      </c>
      <c r="C875" s="267"/>
      <c r="D875" s="268"/>
      <c r="E875" s="268"/>
    </row>
    <row r="876" s="269" customFormat="true" ht="12" hidden="false" customHeight="false" outlineLevel="0" collapsed="false">
      <c r="A876" s="270" t="s">
        <v>790</v>
      </c>
      <c r="B876" s="281" t="s">
        <v>968</v>
      </c>
      <c r="C876" s="267" t="n">
        <v>1</v>
      </c>
      <c r="D876" s="268" t="n">
        <v>1</v>
      </c>
      <c r="E876" s="268" t="n">
        <v>100</v>
      </c>
      <c r="I876" s="225" t="n">
        <f aca="false">$N$7</f>
        <v>7</v>
      </c>
      <c r="J876" s="221"/>
      <c r="K876" s="222" t="n">
        <v>1</v>
      </c>
      <c r="L876" s="223" t="n">
        <f aca="false">(((C876*I876)+(C876*J876))*K876)/100*E876</f>
        <v>7</v>
      </c>
      <c r="M876" s="223" t="n">
        <f aca="false">(((D876*I876)+(D876*J876))*K876)/100*E876</f>
        <v>7</v>
      </c>
    </row>
    <row r="877" s="269" customFormat="true" ht="12" hidden="false" customHeight="false" outlineLevel="0" collapsed="false">
      <c r="A877" s="219" t="s">
        <v>805</v>
      </c>
      <c r="B877" s="282" t="s">
        <v>969</v>
      </c>
      <c r="C877" s="267" t="n">
        <v>1</v>
      </c>
      <c r="D877" s="268" t="n">
        <v>1</v>
      </c>
      <c r="E877" s="268" t="n">
        <v>100</v>
      </c>
      <c r="I877" s="225" t="n">
        <f aca="false">$N$8</f>
        <v>6.8</v>
      </c>
      <c r="J877" s="221"/>
      <c r="K877" s="222" t="n">
        <v>1</v>
      </c>
      <c r="L877" s="223" t="n">
        <f aca="false">(((C877*I877)+(C877*J877))*K877)/100*E877</f>
        <v>6.8</v>
      </c>
      <c r="M877" s="223" t="n">
        <f aca="false">(((D877*I877)+(D877*J877))*K877)/100*E877</f>
        <v>6.8</v>
      </c>
    </row>
    <row r="878" s="269" customFormat="true" ht="12" hidden="false" customHeight="false" outlineLevel="0" collapsed="false">
      <c r="A878" s="147" t="s">
        <v>818</v>
      </c>
      <c r="B878" s="281" t="s">
        <v>970</v>
      </c>
      <c r="C878" s="267" t="n">
        <v>1</v>
      </c>
      <c r="D878" s="268" t="n">
        <v>3</v>
      </c>
      <c r="E878" s="268" t="n">
        <v>100</v>
      </c>
      <c r="I878" s="225" t="n">
        <f aca="false">$N$9</f>
        <v>6</v>
      </c>
      <c r="J878" s="221"/>
      <c r="K878" s="222" t="n">
        <v>1</v>
      </c>
      <c r="L878" s="223" t="n">
        <f aca="false">(((C878*I878)+(C878*J878))*K878)/100*E878</f>
        <v>6</v>
      </c>
      <c r="M878" s="223" t="n">
        <f aca="false">(((D878*I878)+(D878*J878))*K878)/100*E878</f>
        <v>18</v>
      </c>
    </row>
    <row r="879" s="269" customFormat="true" ht="12" hidden="false" customHeight="false" outlineLevel="0" collapsed="false">
      <c r="A879" s="272"/>
      <c r="B879" s="273" t="s">
        <v>971</v>
      </c>
      <c r="C879" s="267"/>
      <c r="D879" s="268"/>
      <c r="E879" s="268"/>
    </row>
    <row r="880" s="157" customFormat="true" ht="12" hidden="false" customHeight="false" outlineLevel="0" collapsed="false">
      <c r="A880" s="151" t="s">
        <v>972</v>
      </c>
      <c r="B880" s="230" t="s">
        <v>973</v>
      </c>
      <c r="C880" s="213" t="n">
        <v>1</v>
      </c>
      <c r="D880" s="213" t="n">
        <v>1</v>
      </c>
      <c r="E880" s="226" t="n">
        <v>100</v>
      </c>
      <c r="I880" s="171" t="n">
        <v>8</v>
      </c>
      <c r="J880" s="171" t="n">
        <v>10</v>
      </c>
      <c r="K880" s="222" t="n">
        <v>1</v>
      </c>
      <c r="L880" s="223" t="n">
        <f aca="false">(((C880*I880)+(C880*J880))*K880)/100*E880</f>
        <v>18</v>
      </c>
      <c r="M880" s="223" t="n">
        <f aca="false">(((D880*I880)+(D880*J880))*K880)/100*E880</f>
        <v>18</v>
      </c>
    </row>
    <row r="881" s="157" customFormat="true" ht="12" hidden="false" customHeight="false" outlineLevel="0" collapsed="false">
      <c r="A881" s="156"/>
      <c r="B881" s="235" t="s">
        <v>913</v>
      </c>
      <c r="C881" s="213"/>
      <c r="D881" s="213"/>
      <c r="E881" s="226"/>
    </row>
    <row r="882" s="157" customFormat="true" ht="12" hidden="false" customHeight="false" outlineLevel="0" collapsed="false">
      <c r="A882" s="151" t="s">
        <v>914</v>
      </c>
      <c r="B882" s="192" t="s">
        <v>915</v>
      </c>
      <c r="C882" s="213" t="n">
        <v>2</v>
      </c>
      <c r="D882" s="213" t="n">
        <v>4</v>
      </c>
      <c r="E882" s="226" t="n">
        <v>15</v>
      </c>
      <c r="I882" s="171" t="n">
        <v>13.5</v>
      </c>
      <c r="J882" s="171" t="n">
        <v>16.5</v>
      </c>
      <c r="K882" s="222" t="n">
        <v>1</v>
      </c>
      <c r="L882" s="223" t="n">
        <f aca="false">(((C882*I882)+(C882*J882))*K882)/100*E882</f>
        <v>9</v>
      </c>
      <c r="M882" s="223" t="n">
        <f aca="false">(((D882*I882)+(D882*J882))*K882)/100*E882</f>
        <v>18</v>
      </c>
    </row>
    <row r="883" s="157" customFormat="true" ht="12" hidden="false" customHeight="false" outlineLevel="0" collapsed="false">
      <c r="A883" s="151" t="s">
        <v>1014</v>
      </c>
      <c r="B883" s="230" t="s">
        <v>1015</v>
      </c>
      <c r="C883" s="236" t="n">
        <v>0</v>
      </c>
      <c r="D883" s="213" t="n">
        <v>2</v>
      </c>
      <c r="E883" s="226" t="n">
        <v>5</v>
      </c>
      <c r="I883" s="171" t="n">
        <v>28</v>
      </c>
      <c r="J883" s="171" t="n">
        <v>28.5</v>
      </c>
      <c r="K883" s="222" t="n">
        <v>1</v>
      </c>
      <c r="L883" s="223" t="n">
        <f aca="false">(((C883*I883)+(C883*J883))*K883)/100*E883</f>
        <v>0</v>
      </c>
      <c r="M883" s="223" t="n">
        <f aca="false">(((D883*I883)+(D883*J883))*K883)/100*E883</f>
        <v>5.65</v>
      </c>
    </row>
    <row r="884" s="157" customFormat="true" ht="12" hidden="false" customHeight="false" outlineLevel="0" collapsed="false">
      <c r="A884" s="151" t="s">
        <v>1016</v>
      </c>
      <c r="B884" s="230" t="s">
        <v>1017</v>
      </c>
      <c r="C884" s="213" t="n">
        <v>4</v>
      </c>
      <c r="D884" s="213" t="n">
        <v>4</v>
      </c>
      <c r="E884" s="226" t="n">
        <v>5</v>
      </c>
      <c r="I884" s="171" t="n">
        <v>1.5</v>
      </c>
      <c r="J884" s="171" t="n">
        <v>3</v>
      </c>
      <c r="K884" s="222" t="n">
        <v>1</v>
      </c>
      <c r="L884" s="223" t="n">
        <f aca="false">(((C884*I884)+(C884*J884))*K884)/100*E884</f>
        <v>0.9</v>
      </c>
      <c r="M884" s="223" t="n">
        <f aca="false">(((D884*I884)+(D884*J884))*K884)/100*E884</f>
        <v>0.9</v>
      </c>
    </row>
    <row r="885" customFormat="false" ht="12.75" hidden="false" customHeight="false" outlineLevel="0" collapsed="false">
      <c r="A885" s="151" t="s">
        <v>974</v>
      </c>
      <c r="B885" s="283" t="s">
        <v>975</v>
      </c>
      <c r="C885" s="213" t="n">
        <v>3</v>
      </c>
      <c r="D885" s="213" t="n">
        <v>3</v>
      </c>
      <c r="E885" s="226" t="n">
        <v>100</v>
      </c>
      <c r="F885" s="157"/>
      <c r="G885" s="157"/>
      <c r="H885" s="157"/>
      <c r="I885" s="237"/>
      <c r="J885" s="237" t="n">
        <v>3</v>
      </c>
      <c r="K885" s="222" t="n">
        <v>1</v>
      </c>
      <c r="L885" s="238" t="n">
        <f aca="false">(((C885*I885)+(C885*J885))*K885)/100*E885</f>
        <v>9</v>
      </c>
      <c r="M885" s="238" t="n">
        <f aca="false">(((D885*I885)+(D885*J885))*K885)/100*E885</f>
        <v>9</v>
      </c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s="157" customFormat="true" ht="12" hidden="false" customHeight="false" outlineLevel="0" collapsed="false">
      <c r="A886" s="156"/>
      <c r="B886" s="105" t="s">
        <v>916</v>
      </c>
      <c r="C886" s="213" t="n">
        <v>14</v>
      </c>
      <c r="D886" s="213" t="n">
        <v>18</v>
      </c>
      <c r="E886" s="226" t="n">
        <v>100</v>
      </c>
      <c r="I886" s="171"/>
      <c r="J886" s="237" t="n">
        <v>12</v>
      </c>
      <c r="K886" s="222" t="n">
        <v>1</v>
      </c>
      <c r="L886" s="238" t="n">
        <f aca="false">(((C886*I886)+(C886*J886))*K886)/100*F886</f>
        <v>0</v>
      </c>
      <c r="M886" s="238" t="n">
        <f aca="false">(((D886*I886)+(D886*J886))*K886)/100*F886</f>
        <v>0</v>
      </c>
    </row>
    <row r="887" s="157" customFormat="true" ht="12" hidden="false" customHeight="false" outlineLevel="0" collapsed="false">
      <c r="A887" s="138"/>
      <c r="B887" s="203" t="s">
        <v>917</v>
      </c>
      <c r="C887" s="226"/>
      <c r="D887" s="226"/>
      <c r="E887" s="284"/>
    </row>
    <row r="888" s="157" customFormat="true" ht="48" hidden="false" customHeight="false" outlineLevel="0" collapsed="false">
      <c r="A888" s="156"/>
      <c r="B888" s="192" t="s">
        <v>1018</v>
      </c>
      <c r="C888" s="226"/>
      <c r="D888" s="226"/>
      <c r="E888" s="226"/>
    </row>
    <row r="889" s="157" customFormat="true" ht="12" hidden="false" customHeight="false" outlineLevel="0" collapsed="false">
      <c r="A889" s="156"/>
      <c r="B889" s="239" t="s">
        <v>921</v>
      </c>
      <c r="C889" s="226"/>
      <c r="D889" s="226"/>
      <c r="E889" s="226"/>
    </row>
    <row r="890" s="157" customFormat="true" ht="24" hidden="false" customHeight="false" outlineLevel="0" collapsed="false">
      <c r="A890" s="156"/>
      <c r="B890" s="241" t="s">
        <v>1019</v>
      </c>
      <c r="C890" s="226"/>
      <c r="D890" s="226"/>
      <c r="E890" s="226"/>
    </row>
    <row r="891" s="157" customFormat="true" ht="12" hidden="false" customHeight="false" outlineLevel="0" collapsed="false">
      <c r="A891" s="156"/>
      <c r="B891" s="241" t="s">
        <v>1020</v>
      </c>
      <c r="C891" s="226"/>
      <c r="D891" s="226"/>
      <c r="E891" s="226"/>
    </row>
    <row r="892" s="157" customFormat="true" ht="12" hidden="false" customHeight="false" outlineLevel="0" collapsed="false">
      <c r="A892" s="156"/>
      <c r="B892" s="239" t="s">
        <v>929</v>
      </c>
      <c r="C892" s="226"/>
      <c r="D892" s="226"/>
      <c r="E892" s="226"/>
      <c r="G892" s="242"/>
      <c r="H892" s="243" t="s">
        <v>936</v>
      </c>
      <c r="I892" s="244"/>
      <c r="J892" s="244"/>
      <c r="K892" s="88"/>
      <c r="L892" s="55"/>
      <c r="M892" s="55"/>
    </row>
    <row r="893" s="157" customFormat="true" ht="12" hidden="false" customHeight="false" outlineLevel="0" collapsed="false">
      <c r="A893" s="156"/>
      <c r="B893" s="241" t="s">
        <v>1021</v>
      </c>
      <c r="C893" s="226"/>
      <c r="D893" s="226"/>
      <c r="E893" s="226"/>
      <c r="G893" s="242"/>
      <c r="H893" s="180" t="s">
        <v>938</v>
      </c>
      <c r="I893" s="244"/>
      <c r="J893" s="244"/>
      <c r="K893" s="245"/>
      <c r="L893" s="238" t="n">
        <f aca="false">SUM(L842:L887)</f>
        <v>145.4345</v>
      </c>
      <c r="M893" s="238" t="n">
        <f aca="false">SUM(M842:M887)</f>
        <v>181.7845</v>
      </c>
    </row>
    <row r="894" s="157" customFormat="true" ht="12" hidden="false" customHeight="false" outlineLevel="0" collapsed="false">
      <c r="A894" s="156"/>
      <c r="B894" s="246" t="s">
        <v>939</v>
      </c>
      <c r="C894" s="240" t="s">
        <v>869</v>
      </c>
      <c r="D894" s="226"/>
      <c r="E894" s="226"/>
      <c r="G894" s="242"/>
      <c r="H894" s="180" t="s">
        <v>940</v>
      </c>
      <c r="I894" s="244"/>
      <c r="J894" s="244"/>
      <c r="K894" s="245"/>
      <c r="L894" s="238" t="n">
        <f aca="false">L893*$N$11</f>
        <v>6180.96625</v>
      </c>
      <c r="M894" s="238" t="n">
        <f aca="false">M893*$N$11</f>
        <v>7725.84125</v>
      </c>
    </row>
    <row r="895" s="157" customFormat="true" ht="12" hidden="false" customHeight="false" outlineLevel="0" collapsed="false">
      <c r="A895" s="156"/>
      <c r="B895" s="247" t="s">
        <v>941</v>
      </c>
      <c r="C895" s="226" t="n">
        <v>97</v>
      </c>
      <c r="D895" s="226"/>
      <c r="E895" s="226"/>
      <c r="G895" s="242"/>
      <c r="H895" s="180" t="s">
        <v>942</v>
      </c>
      <c r="I895" s="244"/>
      <c r="J895" s="244"/>
      <c r="K895" s="245"/>
      <c r="L895" s="238" t="n">
        <f aca="false">C840*$N$12</f>
        <v>770</v>
      </c>
      <c r="M895" s="238" t="n">
        <f aca="false">D840*$N$12</f>
        <v>990</v>
      </c>
    </row>
    <row r="896" s="157" customFormat="true" ht="12" hidden="false" customHeight="false" outlineLevel="0" collapsed="false">
      <c r="A896" s="156"/>
      <c r="B896" s="247" t="s">
        <v>943</v>
      </c>
      <c r="C896" s="226" t="n">
        <v>0</v>
      </c>
      <c r="D896" s="248"/>
      <c r="E896" s="226"/>
      <c r="G896" s="242"/>
      <c r="H896" s="180" t="s">
        <v>944</v>
      </c>
      <c r="I896" s="244"/>
      <c r="J896" s="244"/>
      <c r="K896" s="245"/>
      <c r="L896" s="238" t="n">
        <f aca="false">C840*$N$13</f>
        <v>343</v>
      </c>
      <c r="M896" s="238" t="n">
        <f aca="false">D840*$N$13</f>
        <v>441</v>
      </c>
    </row>
    <row r="897" s="157" customFormat="true" ht="12" hidden="false" customHeight="false" outlineLevel="0" collapsed="false">
      <c r="A897" s="156"/>
      <c r="B897" s="247" t="s">
        <v>945</v>
      </c>
      <c r="C897" s="226" t="n">
        <v>0</v>
      </c>
      <c r="D897" s="226"/>
      <c r="E897" s="226"/>
      <c r="G897" s="242"/>
      <c r="H897" s="180" t="s">
        <v>946</v>
      </c>
      <c r="I897" s="244"/>
      <c r="J897" s="244"/>
      <c r="K897" s="245"/>
      <c r="L897" s="238" t="n">
        <f aca="false">C840*$N$14</f>
        <v>39.2</v>
      </c>
      <c r="M897" s="238" t="n">
        <f aca="false">D840*$N$14</f>
        <v>50.4</v>
      </c>
    </row>
    <row r="898" s="157" customFormat="true" ht="12" hidden="false" customHeight="false" outlineLevel="0" collapsed="false">
      <c r="A898" s="156"/>
      <c r="B898" s="247" t="s">
        <v>947</v>
      </c>
      <c r="C898" s="226" t="n">
        <v>3</v>
      </c>
      <c r="D898" s="226"/>
      <c r="E898" s="226"/>
      <c r="G898" s="249" t="s">
        <v>948</v>
      </c>
      <c r="H898" s="243"/>
      <c r="I898" s="250"/>
      <c r="J898" s="250"/>
      <c r="K898" s="245"/>
      <c r="L898" s="238" t="n">
        <f aca="false">SUM(L894:L897)</f>
        <v>7333.16625</v>
      </c>
      <c r="M898" s="238" t="n">
        <f aca="false">SUM(M894:M897)</f>
        <v>9207.24125</v>
      </c>
    </row>
    <row r="899" s="157" customFormat="true" ht="12.75" hidden="false" customHeight="false" outlineLevel="0" collapsed="false">
      <c r="A899" s="278"/>
      <c r="B899" s="279" t="s">
        <v>949</v>
      </c>
      <c r="C899" s="280" t="n">
        <v>0</v>
      </c>
      <c r="D899" s="280"/>
      <c r="E899" s="280"/>
      <c r="G899" s="254" t="s">
        <v>150</v>
      </c>
      <c r="H899" s="255"/>
      <c r="I899" s="256"/>
      <c r="J899" s="256"/>
      <c r="K899" s="257"/>
      <c r="L899" s="258" t="n">
        <f aca="false">C840*$N$15</f>
        <v>5040</v>
      </c>
      <c r="M899" s="258" t="n">
        <f aca="false">D840*$N$15</f>
        <v>6480</v>
      </c>
    </row>
    <row r="900" customFormat="false" ht="12" hidden="false" customHeight="false" outlineLevel="0" collapsed="false">
      <c r="A900" s="259"/>
      <c r="B900" s="203"/>
      <c r="C900" s="158"/>
      <c r="D900" s="158"/>
      <c r="E900" s="234"/>
    </row>
    <row r="901" s="157" customFormat="true" ht="12" hidden="false" customHeight="false" outlineLevel="0" collapsed="false">
      <c r="A901" s="205" t="s">
        <v>862</v>
      </c>
      <c r="B901" s="260" t="s">
        <v>1022</v>
      </c>
      <c r="C901" s="207" t="s">
        <v>864</v>
      </c>
      <c r="D901" s="208"/>
      <c r="E901" s="212"/>
    </row>
    <row r="902" s="157" customFormat="true" ht="12" hidden="false" customHeight="false" outlineLevel="0" collapsed="false">
      <c r="A902" s="210" t="s">
        <v>865</v>
      </c>
      <c r="B902" s="211"/>
      <c r="C902" s="212" t="s">
        <v>867</v>
      </c>
      <c r="D902" s="212" t="s">
        <v>868</v>
      </c>
      <c r="E902" s="213" t="s">
        <v>869</v>
      </c>
    </row>
    <row r="903" s="157" customFormat="true" ht="12" hidden="false" customHeight="false" outlineLevel="0" collapsed="false">
      <c r="A903" s="210" t="s">
        <v>870</v>
      </c>
      <c r="B903" s="215" t="s">
        <v>871</v>
      </c>
      <c r="C903" s="216" t="n">
        <v>10</v>
      </c>
      <c r="D903" s="216" t="n">
        <v>14</v>
      </c>
      <c r="E903" s="213" t="s">
        <v>872</v>
      </c>
    </row>
    <row r="904" s="157" customFormat="true" ht="12" hidden="false" customHeight="false" outlineLevel="0" collapsed="false">
      <c r="A904" s="214" t="s">
        <v>873</v>
      </c>
      <c r="B904" s="261"/>
      <c r="C904" s="262" t="s">
        <v>952</v>
      </c>
      <c r="D904" s="212"/>
      <c r="E904" s="216" t="s">
        <v>875</v>
      </c>
    </row>
    <row r="905" s="157" customFormat="true" ht="12" hidden="false" customHeight="false" outlineLevel="0" collapsed="false">
      <c r="A905" s="210"/>
      <c r="B905" s="203" t="s">
        <v>876</v>
      </c>
      <c r="C905" s="263"/>
      <c r="D905" s="213"/>
      <c r="E905" s="213"/>
    </row>
    <row r="906" s="157" customFormat="true" ht="12" hidden="false" customHeight="false" outlineLevel="0" collapsed="false">
      <c r="A906" s="219" t="s">
        <v>214</v>
      </c>
      <c r="B906" s="192" t="s">
        <v>877</v>
      </c>
      <c r="C906" s="220" t="n">
        <v>2</v>
      </c>
      <c r="D906" s="220" t="n">
        <v>2</v>
      </c>
      <c r="E906" s="213" t="n">
        <v>100</v>
      </c>
      <c r="I906" s="221" t="n">
        <v>1</v>
      </c>
      <c r="J906" s="221" t="n">
        <v>1</v>
      </c>
      <c r="K906" s="222" t="n">
        <v>1</v>
      </c>
      <c r="L906" s="223" t="n">
        <f aca="false">(((C906*I906)+(C906*J906))*K906)/100*E906</f>
        <v>4</v>
      </c>
      <c r="M906" s="223" t="n">
        <f aca="false">(((D906*I906)+(D906*J906))*K906)/100*E906</f>
        <v>4</v>
      </c>
    </row>
    <row r="907" s="157" customFormat="true" ht="12" hidden="false" customHeight="false" outlineLevel="0" collapsed="false">
      <c r="A907" s="219" t="s">
        <v>878</v>
      </c>
      <c r="B907" s="192" t="s">
        <v>879</v>
      </c>
      <c r="C907" s="220" t="n">
        <v>6</v>
      </c>
      <c r="D907" s="220" t="n">
        <v>9</v>
      </c>
      <c r="E907" s="213" t="n">
        <v>100</v>
      </c>
      <c r="I907" s="221" t="n">
        <v>0.9</v>
      </c>
      <c r="J907" s="221" t="n">
        <v>0.9</v>
      </c>
      <c r="K907" s="222" t="n">
        <v>1</v>
      </c>
      <c r="L907" s="223" t="n">
        <f aca="false">(((C907*I907)+(C907*J907))*K907)/100*E907</f>
        <v>10.8</v>
      </c>
      <c r="M907" s="223" t="n">
        <f aca="false">(((D907*I907)+(D907*J907))*K907)/100*E907</f>
        <v>16.2</v>
      </c>
    </row>
    <row r="908" customFormat="false" ht="12" hidden="false" customHeight="false" outlineLevel="0" collapsed="false">
      <c r="A908" s="156" t="s">
        <v>718</v>
      </c>
      <c r="B908" s="224" t="s">
        <v>880</v>
      </c>
      <c r="C908" s="213" t="n">
        <v>1</v>
      </c>
      <c r="D908" s="213" t="n">
        <v>1</v>
      </c>
      <c r="E908" s="213" t="n">
        <v>100</v>
      </c>
      <c r="I908" s="225" t="n">
        <f aca="false">$N$2</f>
        <v>9.2625</v>
      </c>
      <c r="J908" s="221"/>
      <c r="K908" s="222" t="n">
        <v>1</v>
      </c>
      <c r="L908" s="223" t="n">
        <f aca="false">(((C908*I908)+(C908*J908))*K908)/100*E908</f>
        <v>9.2625</v>
      </c>
      <c r="M908" s="223" t="n">
        <f aca="false">(((D908*I908)+(D908*J908))*K908)/100*E908</f>
        <v>9.2625</v>
      </c>
    </row>
    <row r="909" s="157" customFormat="true" ht="12" hidden="false" customHeight="false" outlineLevel="0" collapsed="false">
      <c r="A909" s="156" t="s">
        <v>896</v>
      </c>
      <c r="B909" s="192" t="s">
        <v>897</v>
      </c>
      <c r="C909" s="213" t="n">
        <v>1</v>
      </c>
      <c r="D909" s="213" t="n">
        <v>1</v>
      </c>
      <c r="E909" s="226" t="n">
        <v>100</v>
      </c>
      <c r="I909" s="171" t="n">
        <v>1.5</v>
      </c>
      <c r="J909" s="171" t="n">
        <v>1.5</v>
      </c>
      <c r="K909" s="222" t="n">
        <v>1</v>
      </c>
      <c r="L909" s="223" t="n">
        <f aca="false">(((C909*I909)+(C909*J909))*K909)/100*E909</f>
        <v>3</v>
      </c>
      <c r="M909" s="223" t="n">
        <f aca="false">(((D909*I909)+(D909*J909))*K909)/100*E909</f>
        <v>3</v>
      </c>
    </row>
    <row r="910" s="157" customFormat="true" ht="12" hidden="false" customHeight="false" outlineLevel="0" collapsed="false">
      <c r="A910" s="156" t="s">
        <v>894</v>
      </c>
      <c r="B910" s="192" t="s">
        <v>895</v>
      </c>
      <c r="C910" s="213" t="n">
        <v>1</v>
      </c>
      <c r="D910" s="213" t="n">
        <v>1</v>
      </c>
      <c r="E910" s="226" t="n">
        <v>100</v>
      </c>
      <c r="I910" s="171" t="n">
        <v>2</v>
      </c>
      <c r="J910" s="171" t="n">
        <v>2</v>
      </c>
      <c r="K910" s="222" t="n">
        <v>1</v>
      </c>
      <c r="L910" s="223" t="n">
        <f aca="false">(((C910*I910)+(C910*J910))*K910)/100*E910</f>
        <v>4</v>
      </c>
      <c r="M910" s="223" t="n">
        <f aca="false">(((D910*I910)+(D910*J910))*K910)/100*E910</f>
        <v>4</v>
      </c>
    </row>
    <row r="911" s="157" customFormat="true" ht="12" hidden="false" customHeight="false" outlineLevel="0" collapsed="false">
      <c r="A911" s="156" t="s">
        <v>881</v>
      </c>
      <c r="B911" s="192" t="s">
        <v>882</v>
      </c>
      <c r="C911" s="213" t="n">
        <v>1</v>
      </c>
      <c r="D911" s="213" t="n">
        <v>1</v>
      </c>
      <c r="E911" s="226" t="n">
        <v>100</v>
      </c>
      <c r="I911" s="171" t="n">
        <v>1.4</v>
      </c>
      <c r="J911" s="171" t="n">
        <v>1.4</v>
      </c>
      <c r="K911" s="222" t="n">
        <v>1</v>
      </c>
      <c r="L911" s="223" t="n">
        <f aca="false">(((C911*I911)+(C911*J911))*K911)/100*E911</f>
        <v>2.8</v>
      </c>
      <c r="M911" s="223" t="n">
        <f aca="false">(((D911*I911)+(D911*J911))*K911)/100*E911</f>
        <v>2.8</v>
      </c>
    </row>
    <row r="912" s="157" customFormat="true" ht="12" hidden="false" customHeight="false" outlineLevel="0" collapsed="false">
      <c r="A912" s="138" t="s">
        <v>468</v>
      </c>
      <c r="B912" s="105" t="s">
        <v>883</v>
      </c>
      <c r="C912" s="213" t="n">
        <v>2</v>
      </c>
      <c r="D912" s="213" t="n">
        <v>2</v>
      </c>
      <c r="E912" s="226" t="n">
        <v>100</v>
      </c>
      <c r="I912" s="225" t="n">
        <f aca="false">$N$5</f>
        <v>1.92</v>
      </c>
      <c r="J912" s="221"/>
      <c r="K912" s="222" t="n">
        <v>1</v>
      </c>
      <c r="L912" s="223" t="n">
        <f aca="false">(((C909*I912)+(C909*J912))*K912)/100*E909</f>
        <v>1.92</v>
      </c>
      <c r="M912" s="223" t="n">
        <f aca="false">(((D909*I912)+(D909*J912))*K912)/100*E909</f>
        <v>1.92</v>
      </c>
    </row>
    <row r="913" s="157" customFormat="true" ht="12" hidden="false" customHeight="false" outlineLevel="0" collapsed="false">
      <c r="A913" s="147" t="s">
        <v>740</v>
      </c>
      <c r="B913" s="25" t="s">
        <v>987</v>
      </c>
      <c r="C913" s="213" t="n">
        <v>2</v>
      </c>
      <c r="D913" s="213" t="n">
        <v>2</v>
      </c>
      <c r="E913" s="226" t="n">
        <v>100</v>
      </c>
      <c r="I913" s="225" t="n">
        <f aca="false">$N$4</f>
        <v>2.6</v>
      </c>
      <c r="J913" s="221"/>
      <c r="K913" s="222" t="n">
        <v>1</v>
      </c>
      <c r="L913" s="223" t="n">
        <f aca="false">(((C913*I913)+(C913*J913))*K913)/100*E913</f>
        <v>5.2</v>
      </c>
      <c r="M913" s="223" t="n">
        <f aca="false">(((D913*I913)+(D913*J913))*K913)/100*E913</f>
        <v>5.2</v>
      </c>
    </row>
    <row r="914" s="157" customFormat="true" ht="12" hidden="false" customHeight="false" outlineLevel="0" collapsed="false">
      <c r="A914" s="138" t="s">
        <v>425</v>
      </c>
      <c r="B914" s="192" t="s">
        <v>902</v>
      </c>
      <c r="C914" s="213" t="n">
        <v>1</v>
      </c>
      <c r="D914" s="213" t="n">
        <v>1</v>
      </c>
      <c r="E914" s="226" t="n">
        <v>100</v>
      </c>
      <c r="I914" s="171" t="n">
        <v>6</v>
      </c>
      <c r="J914" s="171" t="n">
        <v>6</v>
      </c>
      <c r="K914" s="222" t="n">
        <v>1</v>
      </c>
      <c r="L914" s="223" t="n">
        <f aca="false">(((C914*I914)+(C914*J914))*K914)/100*E914</f>
        <v>12</v>
      </c>
      <c r="M914" s="223" t="n">
        <f aca="false">(((D914*I914)+(D914*J914))*K914)/100*E914</f>
        <v>12</v>
      </c>
    </row>
    <row r="915" s="157" customFormat="true" ht="12" hidden="false" customHeight="false" outlineLevel="0" collapsed="false">
      <c r="A915" s="138" t="s">
        <v>427</v>
      </c>
      <c r="B915" s="230" t="s">
        <v>886</v>
      </c>
      <c r="C915" s="213" t="n">
        <v>1</v>
      </c>
      <c r="D915" s="213" t="n">
        <v>1</v>
      </c>
      <c r="E915" s="226" t="n">
        <v>100</v>
      </c>
      <c r="F915" s="24"/>
      <c r="G915" s="24"/>
      <c r="H915" s="24"/>
      <c r="I915" s="171" t="n">
        <v>4</v>
      </c>
      <c r="J915" s="171" t="n">
        <v>3</v>
      </c>
      <c r="K915" s="222" t="n">
        <v>1</v>
      </c>
      <c r="L915" s="223" t="n">
        <f aca="false">(((C915*I915)+(C915*J915))*K915)/100*E915</f>
        <v>7</v>
      </c>
      <c r="M915" s="223" t="n">
        <f aca="false">(((D915*I915)+(D915*J915))*K915)/100*E915</f>
        <v>7</v>
      </c>
    </row>
    <row r="916" s="157" customFormat="true" ht="12" hidden="false" customHeight="false" outlineLevel="0" collapsed="false">
      <c r="A916" s="138" t="s">
        <v>754</v>
      </c>
      <c r="B916" s="192" t="s">
        <v>888</v>
      </c>
      <c r="C916" s="213" t="n">
        <v>1</v>
      </c>
      <c r="D916" s="213" t="n">
        <v>2</v>
      </c>
      <c r="E916" s="226" t="n">
        <v>100</v>
      </c>
      <c r="I916" s="171" t="n">
        <v>0</v>
      </c>
      <c r="J916" s="171" t="n">
        <v>0.8</v>
      </c>
      <c r="K916" s="222" t="n">
        <v>1</v>
      </c>
      <c r="L916" s="223" t="n">
        <f aca="false">(((C916*I916)+(C916*J916))*K916)/100*E916</f>
        <v>0.8</v>
      </c>
      <c r="M916" s="223" t="n">
        <f aca="false">(((D916*I916)+(D916*J916))*K916)/100*E916</f>
        <v>1.6</v>
      </c>
    </row>
    <row r="917" s="157" customFormat="true" ht="12" hidden="false" customHeight="false" outlineLevel="0" collapsed="false">
      <c r="A917" s="147" t="s">
        <v>766</v>
      </c>
      <c r="B917" s="192" t="s">
        <v>889</v>
      </c>
      <c r="C917" s="213" t="n">
        <v>2</v>
      </c>
      <c r="D917" s="213" t="n">
        <v>2</v>
      </c>
      <c r="E917" s="226" t="n">
        <v>100</v>
      </c>
      <c r="I917" s="225" t="n">
        <f aca="false">$N$6</f>
        <v>3.341</v>
      </c>
      <c r="J917" s="221"/>
      <c r="K917" s="222" t="n">
        <v>1</v>
      </c>
      <c r="L917" s="223" t="n">
        <f aca="false">(((C917*I917)+(C917*J917))*K917)/100*E917</f>
        <v>6.682</v>
      </c>
      <c r="M917" s="223" t="n">
        <f aca="false">(((D917*I917)+(D917*J917))*K917)/100*E917</f>
        <v>6.682</v>
      </c>
    </row>
    <row r="918" s="157" customFormat="true" ht="12" hidden="false" customHeight="false" outlineLevel="0" collapsed="false">
      <c r="A918" s="138" t="s">
        <v>800</v>
      </c>
      <c r="B918" s="192" t="s">
        <v>890</v>
      </c>
      <c r="C918" s="213" t="n">
        <v>2</v>
      </c>
      <c r="D918" s="213" t="n">
        <v>2</v>
      </c>
      <c r="E918" s="226" t="n">
        <v>100</v>
      </c>
      <c r="I918" s="171" t="n">
        <v>0.5</v>
      </c>
      <c r="J918" s="171" t="n">
        <v>0.2</v>
      </c>
      <c r="K918" s="222" t="n">
        <v>1</v>
      </c>
      <c r="L918" s="223" t="n">
        <f aca="false">(((C918*I918)+(C918*J918))*K918)/100*E918</f>
        <v>1.4</v>
      </c>
      <c r="M918" s="223" t="n">
        <f aca="false">(((D918*I918)+(D918*J918))*K918)/100*E918</f>
        <v>1.4</v>
      </c>
    </row>
    <row r="919" s="157" customFormat="true" ht="12" hidden="false" customHeight="false" outlineLevel="0" collapsed="false">
      <c r="A919" s="138" t="s">
        <v>891</v>
      </c>
      <c r="B919" s="192" t="s">
        <v>990</v>
      </c>
      <c r="C919" s="213" t="n">
        <v>1</v>
      </c>
      <c r="D919" s="213" t="n">
        <v>1</v>
      </c>
      <c r="E919" s="226" t="n">
        <v>100</v>
      </c>
      <c r="I919" s="171" t="n">
        <v>1.7</v>
      </c>
      <c r="J919" s="171" t="n">
        <v>0</v>
      </c>
      <c r="K919" s="222" t="n">
        <v>1</v>
      </c>
      <c r="L919" s="223" t="n">
        <f aca="false">(((C919*I919)+(C919*J919))*K919)/100*E919</f>
        <v>1.7</v>
      </c>
      <c r="M919" s="223" t="n">
        <f aca="false">(((D919*I919)+(D919*J919))*K919)/100*E919</f>
        <v>1.7</v>
      </c>
    </row>
    <row r="920" s="157" customFormat="true" ht="12" hidden="false" customHeight="false" outlineLevel="0" collapsed="false">
      <c r="A920" s="285" t="s">
        <v>429</v>
      </c>
      <c r="B920" s="286" t="s">
        <v>893</v>
      </c>
      <c r="C920" s="213" t="n">
        <v>1</v>
      </c>
      <c r="D920" s="103" t="n">
        <v>1</v>
      </c>
      <c r="E920" s="234" t="n">
        <v>100</v>
      </c>
      <c r="F920" s="233"/>
      <c r="G920" s="233"/>
      <c r="H920" s="233"/>
      <c r="I920" s="171" t="n">
        <v>1.5</v>
      </c>
      <c r="J920" s="171" t="n">
        <v>1.5</v>
      </c>
      <c r="K920" s="222" t="n">
        <v>1</v>
      </c>
      <c r="L920" s="223" t="n">
        <f aca="false">(((C920*I920)+(C920*J920))*K920)/100*E920</f>
        <v>3</v>
      </c>
      <c r="M920" s="223" t="n">
        <f aca="false">(((D920*I920)+(D920*J920))*K920)/100*E920</f>
        <v>3</v>
      </c>
      <c r="N920" s="233"/>
      <c r="O920" s="233"/>
      <c r="P920" s="233"/>
      <c r="Q920" s="233"/>
      <c r="R920" s="233"/>
      <c r="S920" s="233"/>
      <c r="T920" s="233"/>
      <c r="U920" s="233"/>
      <c r="V920" s="233"/>
      <c r="W920" s="233"/>
      <c r="X920" s="233"/>
      <c r="Y920" s="233"/>
      <c r="Z920" s="233"/>
      <c r="AA920" s="233"/>
      <c r="AB920" s="233"/>
      <c r="AC920" s="233"/>
      <c r="AD920" s="233"/>
      <c r="AE920" s="233"/>
      <c r="AF920" s="233"/>
      <c r="AG920" s="233"/>
      <c r="AH920" s="233"/>
      <c r="AI920" s="233"/>
      <c r="AJ920" s="233"/>
      <c r="AK920" s="233"/>
      <c r="AL920" s="233"/>
      <c r="AM920" s="233"/>
      <c r="AN920" s="233"/>
    </row>
    <row r="921" s="157" customFormat="true" ht="12" hidden="false" customHeight="false" outlineLevel="0" collapsed="false">
      <c r="A921" s="156"/>
      <c r="B921" s="203" t="s">
        <v>903</v>
      </c>
      <c r="C921" s="213"/>
      <c r="D921" s="213"/>
      <c r="E921" s="226"/>
    </row>
    <row r="922" s="157" customFormat="true" ht="12" hidden="false" customHeight="false" outlineLevel="0" collapsed="false">
      <c r="A922" s="156"/>
      <c r="B922" s="192" t="s">
        <v>904</v>
      </c>
      <c r="C922" s="213" t="s">
        <v>905</v>
      </c>
      <c r="D922" s="213" t="s">
        <v>905</v>
      </c>
      <c r="E922" s="226" t="n">
        <v>100</v>
      </c>
    </row>
    <row r="923" s="157" customFormat="true" ht="12" hidden="false" customHeight="false" outlineLevel="0" collapsed="false">
      <c r="A923" s="156"/>
      <c r="B923" s="192" t="s">
        <v>958</v>
      </c>
      <c r="C923" s="213" t="s">
        <v>905</v>
      </c>
      <c r="D923" s="213" t="s">
        <v>905</v>
      </c>
      <c r="E923" s="226" t="n">
        <v>100</v>
      </c>
    </row>
    <row r="924" s="157" customFormat="true" ht="12" hidden="false" customHeight="false" outlineLevel="0" collapsed="false">
      <c r="A924" s="156"/>
      <c r="B924" s="192" t="s">
        <v>1023</v>
      </c>
      <c r="C924" s="213" t="s">
        <v>905</v>
      </c>
      <c r="D924" s="213" t="s">
        <v>905</v>
      </c>
      <c r="E924" s="226" t="n">
        <v>25</v>
      </c>
    </row>
    <row r="925" s="157" customFormat="true" ht="12" hidden="false" customHeight="false" outlineLevel="0" collapsed="false">
      <c r="A925" s="156"/>
      <c r="B925" s="192" t="s">
        <v>909</v>
      </c>
      <c r="C925" s="213" t="s">
        <v>905</v>
      </c>
      <c r="D925" s="213" t="s">
        <v>905</v>
      </c>
      <c r="E925" s="226" t="n">
        <v>25</v>
      </c>
    </row>
    <row r="926" s="157" customFormat="true" ht="12" hidden="false" customHeight="false" outlineLevel="0" collapsed="false">
      <c r="A926" s="156"/>
      <c r="B926" s="192" t="s">
        <v>962</v>
      </c>
      <c r="C926" s="213" t="s">
        <v>905</v>
      </c>
      <c r="D926" s="213" t="s">
        <v>905</v>
      </c>
      <c r="E926" s="226" t="n">
        <v>25</v>
      </c>
    </row>
    <row r="927" s="157" customFormat="true" ht="12" hidden="false" customHeight="false" outlineLevel="0" collapsed="false">
      <c r="A927" s="156"/>
      <c r="B927" s="192" t="s">
        <v>960</v>
      </c>
      <c r="C927" s="213" t="s">
        <v>905</v>
      </c>
      <c r="D927" s="213" t="s">
        <v>905</v>
      </c>
      <c r="E927" s="226" t="n">
        <v>25</v>
      </c>
      <c r="F927" s="160"/>
      <c r="G927" s="160"/>
      <c r="H927" s="160"/>
      <c r="I927" s="160"/>
      <c r="J927" s="160"/>
      <c r="K927" s="160"/>
      <c r="L927" s="160"/>
      <c r="M927" s="233"/>
      <c r="N927" s="233"/>
      <c r="O927" s="233"/>
      <c r="P927" s="233"/>
      <c r="Q927" s="233"/>
      <c r="R927" s="233"/>
      <c r="S927" s="233"/>
      <c r="T927" s="233"/>
      <c r="U927" s="233"/>
      <c r="V927" s="233"/>
      <c r="W927" s="233"/>
      <c r="X927" s="233"/>
      <c r="Y927" s="233"/>
      <c r="Z927" s="233"/>
      <c r="AA927" s="233"/>
      <c r="AB927" s="233"/>
      <c r="AC927" s="233"/>
      <c r="AD927" s="233"/>
      <c r="AE927" s="233"/>
      <c r="AF927" s="233"/>
      <c r="AG927" s="233"/>
      <c r="AH927" s="233"/>
      <c r="AI927" s="233"/>
      <c r="AJ927" s="233"/>
      <c r="AK927" s="233"/>
      <c r="AL927" s="233"/>
      <c r="AM927" s="233"/>
      <c r="AN927" s="233"/>
    </row>
    <row r="928" s="157" customFormat="true" ht="12" hidden="false" customHeight="false" outlineLevel="0" collapsed="false">
      <c r="A928" s="156"/>
      <c r="B928" s="192" t="s">
        <v>912</v>
      </c>
      <c r="C928" s="213" t="s">
        <v>905</v>
      </c>
      <c r="D928" s="213" t="s">
        <v>905</v>
      </c>
      <c r="E928" s="226" t="n">
        <v>15</v>
      </c>
    </row>
    <row r="929" s="157" customFormat="true" ht="12" hidden="false" customHeight="false" outlineLevel="0" collapsed="false">
      <c r="A929" s="156"/>
      <c r="B929" s="192" t="s">
        <v>995</v>
      </c>
      <c r="C929" s="213" t="s">
        <v>905</v>
      </c>
      <c r="D929" s="213" t="s">
        <v>905</v>
      </c>
      <c r="E929" s="226" t="n">
        <v>15</v>
      </c>
    </row>
    <row r="930" s="269" customFormat="true" ht="12" hidden="false" customHeight="false" outlineLevel="0" collapsed="false">
      <c r="A930" s="265"/>
      <c r="B930" s="266" t="s">
        <v>967</v>
      </c>
      <c r="C930" s="267"/>
      <c r="D930" s="268"/>
      <c r="E930" s="268"/>
    </row>
    <row r="931" s="269" customFormat="true" ht="12" hidden="false" customHeight="false" outlineLevel="0" collapsed="false">
      <c r="A931" s="270" t="s">
        <v>790</v>
      </c>
      <c r="B931" s="281" t="s">
        <v>968</v>
      </c>
      <c r="C931" s="236" t="n">
        <v>0</v>
      </c>
      <c r="D931" s="268" t="n">
        <v>1</v>
      </c>
      <c r="E931" s="268" t="n">
        <v>15</v>
      </c>
      <c r="I931" s="225" t="n">
        <f aca="false">$N$7</f>
        <v>7</v>
      </c>
      <c r="J931" s="221"/>
      <c r="K931" s="222" t="n">
        <v>1</v>
      </c>
      <c r="L931" s="223" t="n">
        <f aca="false">(((C931*I931)+(C931*J931))*K931)/100*E931</f>
        <v>0</v>
      </c>
      <c r="M931" s="223" t="n">
        <f aca="false">(((D931*I931)+(D931*J931))*K931)/100*E931</f>
        <v>1.05</v>
      </c>
    </row>
    <row r="932" s="269" customFormat="true" ht="12" hidden="false" customHeight="false" outlineLevel="0" collapsed="false">
      <c r="A932" s="219" t="s">
        <v>805</v>
      </c>
      <c r="B932" s="282" t="s">
        <v>969</v>
      </c>
      <c r="C932" s="236" t="n">
        <v>0</v>
      </c>
      <c r="D932" s="268" t="n">
        <v>1</v>
      </c>
      <c r="E932" s="268" t="n">
        <v>15</v>
      </c>
      <c r="I932" s="225" t="n">
        <f aca="false">$N$8</f>
        <v>6.8</v>
      </c>
      <c r="J932" s="221"/>
      <c r="K932" s="222" t="n">
        <v>1</v>
      </c>
      <c r="L932" s="223" t="n">
        <f aca="false">(((C932*I932)+(C932*J932))*K932)/100*E932</f>
        <v>0</v>
      </c>
      <c r="M932" s="223" t="n">
        <f aca="false">(((D932*I932)+(D932*J932))*K932)/100*E932</f>
        <v>1.02</v>
      </c>
    </row>
    <row r="933" s="269" customFormat="true" ht="12" hidden="false" customHeight="false" outlineLevel="0" collapsed="false">
      <c r="A933" s="147" t="s">
        <v>818</v>
      </c>
      <c r="B933" s="281" t="s">
        <v>970</v>
      </c>
      <c r="C933" s="236" t="n">
        <v>0</v>
      </c>
      <c r="D933" s="268" t="n">
        <v>2</v>
      </c>
      <c r="E933" s="268" t="n">
        <v>20</v>
      </c>
      <c r="I933" s="225" t="n">
        <f aca="false">$N$9</f>
        <v>6</v>
      </c>
      <c r="J933" s="221"/>
      <c r="K933" s="222" t="n">
        <v>1</v>
      </c>
      <c r="L933" s="223" t="n">
        <f aca="false">(((C933*I933)+(C933*J933))*K933)/100*E933</f>
        <v>0</v>
      </c>
      <c r="M933" s="223" t="n">
        <f aca="false">(((D933*I933)+(D933*J933))*K933)/100*E933</f>
        <v>2.4</v>
      </c>
    </row>
    <row r="934" s="269" customFormat="true" ht="12" hidden="false" customHeight="false" outlineLevel="0" collapsed="false">
      <c r="A934" s="272"/>
      <c r="B934" s="273" t="s">
        <v>971</v>
      </c>
      <c r="C934" s="267"/>
      <c r="D934" s="268"/>
      <c r="E934" s="268"/>
    </row>
    <row r="935" s="157" customFormat="true" ht="12" hidden="false" customHeight="false" outlineLevel="0" collapsed="false">
      <c r="A935" s="151" t="s">
        <v>972</v>
      </c>
      <c r="B935" s="230" t="s">
        <v>973</v>
      </c>
      <c r="C935" s="213" t="n">
        <v>1</v>
      </c>
      <c r="D935" s="213" t="n">
        <v>1</v>
      </c>
      <c r="E935" s="226" t="n">
        <v>15</v>
      </c>
      <c r="I935" s="171" t="n">
        <v>8</v>
      </c>
      <c r="J935" s="171" t="n">
        <v>10</v>
      </c>
      <c r="K935" s="222" t="n">
        <v>1</v>
      </c>
      <c r="L935" s="223" t="n">
        <f aca="false">(((C935*I935)+(C935*J935))*K935)/100*E935</f>
        <v>2.7</v>
      </c>
      <c r="M935" s="223" t="n">
        <f aca="false">(((D935*I935)+(D935*J935))*K935)/100*E935</f>
        <v>2.7</v>
      </c>
    </row>
    <row r="936" s="157" customFormat="true" ht="12" hidden="false" customHeight="false" outlineLevel="0" collapsed="false">
      <c r="A936" s="156"/>
      <c r="B936" s="235" t="s">
        <v>913</v>
      </c>
      <c r="C936" s="213"/>
      <c r="D936" s="213"/>
      <c r="E936" s="226"/>
    </row>
    <row r="937" customFormat="false" ht="12.75" hidden="false" customHeight="false" outlineLevel="0" collapsed="false">
      <c r="A937" s="151" t="s">
        <v>974</v>
      </c>
      <c r="B937" s="283" t="s">
        <v>975</v>
      </c>
      <c r="C937" s="213" t="n">
        <v>3</v>
      </c>
      <c r="D937" s="213" t="n">
        <v>3</v>
      </c>
      <c r="E937" s="226" t="n">
        <v>15</v>
      </c>
      <c r="F937" s="157"/>
      <c r="G937" s="157"/>
      <c r="H937" s="157"/>
      <c r="I937" s="237"/>
      <c r="J937" s="237" t="n">
        <v>3</v>
      </c>
      <c r="K937" s="222" t="n">
        <v>1</v>
      </c>
      <c r="L937" s="238" t="n">
        <f aca="false">(((C937*I937)+(C937*J937))*K937)/100*E937</f>
        <v>1.35</v>
      </c>
      <c r="M937" s="238" t="n">
        <f aca="false">(((D937*I937)+(D937*J937))*K937)/100*E937</f>
        <v>1.35</v>
      </c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s="157" customFormat="true" ht="12" hidden="false" customHeight="false" outlineLevel="0" collapsed="false">
      <c r="A938" s="156"/>
      <c r="B938" s="105" t="s">
        <v>916</v>
      </c>
      <c r="C938" s="213" t="n">
        <v>10</v>
      </c>
      <c r="D938" s="213" t="n">
        <v>14</v>
      </c>
      <c r="E938" s="226" t="n">
        <v>100</v>
      </c>
      <c r="I938" s="237"/>
      <c r="J938" s="237" t="n">
        <v>12</v>
      </c>
      <c r="K938" s="222" t="n">
        <v>1</v>
      </c>
      <c r="L938" s="238" t="n">
        <f aca="false">(((C938*I938)+(C938*J938))*K938)/100*F938</f>
        <v>0</v>
      </c>
      <c r="M938" s="238" t="n">
        <f aca="false">(((D938*I938)+(D938*J938))*K938)/100*F938</f>
        <v>0</v>
      </c>
    </row>
    <row r="939" s="157" customFormat="true" ht="12" hidden="false" customHeight="false" outlineLevel="0" collapsed="false">
      <c r="A939" s="138"/>
      <c r="B939" s="203" t="s">
        <v>917</v>
      </c>
      <c r="C939" s="226"/>
      <c r="D939" s="226"/>
      <c r="E939" s="284"/>
    </row>
    <row r="940" s="157" customFormat="true" ht="48" hidden="false" customHeight="false" outlineLevel="0" collapsed="false">
      <c r="A940" s="156"/>
      <c r="B940" s="192" t="s">
        <v>1024</v>
      </c>
      <c r="C940" s="226"/>
      <c r="D940" s="226"/>
      <c r="E940" s="226"/>
    </row>
    <row r="941" s="157" customFormat="true" ht="12" hidden="false" customHeight="false" outlineLevel="0" collapsed="false">
      <c r="A941" s="156"/>
      <c r="B941" s="239" t="s">
        <v>921</v>
      </c>
      <c r="C941" s="226"/>
      <c r="D941" s="226"/>
      <c r="E941" s="226"/>
    </row>
    <row r="942" s="157" customFormat="true" ht="12" hidden="false" customHeight="false" outlineLevel="0" collapsed="false">
      <c r="A942" s="156"/>
      <c r="B942" s="241" t="s">
        <v>1025</v>
      </c>
      <c r="C942" s="226"/>
      <c r="D942" s="226"/>
      <c r="E942" s="226"/>
    </row>
    <row r="943" s="157" customFormat="true" ht="12" hidden="false" customHeight="false" outlineLevel="0" collapsed="false">
      <c r="A943" s="156"/>
      <c r="B943" s="241" t="s">
        <v>1026</v>
      </c>
      <c r="C943" s="226"/>
      <c r="D943" s="226"/>
      <c r="E943" s="226"/>
    </row>
    <row r="944" s="157" customFormat="true" ht="12" hidden="false" customHeight="false" outlineLevel="0" collapsed="false">
      <c r="A944" s="156"/>
      <c r="B944" s="241" t="s">
        <v>1027</v>
      </c>
      <c r="C944" s="226"/>
      <c r="D944" s="226"/>
      <c r="E944" s="226"/>
    </row>
    <row r="945" s="157" customFormat="true" ht="12" hidden="false" customHeight="false" outlineLevel="0" collapsed="false">
      <c r="A945" s="156"/>
      <c r="B945" s="241" t="s">
        <v>1020</v>
      </c>
      <c r="C945" s="226"/>
      <c r="D945" s="226"/>
      <c r="E945" s="226"/>
    </row>
    <row r="946" s="157" customFormat="true" ht="12" hidden="false" customHeight="false" outlineLevel="0" collapsed="false">
      <c r="A946" s="156"/>
      <c r="B946" s="239" t="s">
        <v>929</v>
      </c>
      <c r="C946" s="226"/>
      <c r="D946" s="226"/>
      <c r="E946" s="226"/>
    </row>
    <row r="947" s="157" customFormat="true" ht="13.5" hidden="false" customHeight="true" outlineLevel="0" collapsed="false">
      <c r="A947" s="156"/>
      <c r="B947" s="241" t="s">
        <v>1028</v>
      </c>
      <c r="C947" s="226"/>
      <c r="D947" s="226"/>
      <c r="E947" s="226"/>
      <c r="G947" s="242"/>
      <c r="H947" s="243" t="s">
        <v>936</v>
      </c>
      <c r="I947" s="244"/>
      <c r="J947" s="244"/>
      <c r="K947" s="88"/>
      <c r="L947" s="55"/>
      <c r="M947" s="55"/>
    </row>
    <row r="948" s="157" customFormat="true" ht="24" hidden="false" customHeight="false" outlineLevel="0" collapsed="false">
      <c r="A948" s="156"/>
      <c r="B948" s="241" t="s">
        <v>1029</v>
      </c>
      <c r="C948" s="226"/>
      <c r="D948" s="226"/>
      <c r="E948" s="226"/>
      <c r="G948" s="242"/>
      <c r="H948" s="180" t="s">
        <v>938</v>
      </c>
      <c r="I948" s="244"/>
      <c r="J948" s="244"/>
      <c r="K948" s="245"/>
      <c r="L948" s="238" t="n">
        <f aca="false">SUM(L905:L939)</f>
        <v>77.6145</v>
      </c>
      <c r="M948" s="238" t="n">
        <f aca="false">SUM(M905:M939)</f>
        <v>88.2845</v>
      </c>
    </row>
    <row r="949" s="157" customFormat="true" ht="12" hidden="false" customHeight="false" outlineLevel="0" collapsed="false">
      <c r="A949" s="156"/>
      <c r="B949" s="246" t="s">
        <v>939</v>
      </c>
      <c r="C949" s="240" t="s">
        <v>869</v>
      </c>
      <c r="D949" s="226"/>
      <c r="E949" s="226"/>
      <c r="G949" s="242"/>
      <c r="H949" s="180" t="s">
        <v>940</v>
      </c>
      <c r="I949" s="244"/>
      <c r="J949" s="244"/>
      <c r="K949" s="245"/>
      <c r="L949" s="238" t="n">
        <f aca="false">L948*$N$11</f>
        <v>3298.61625</v>
      </c>
      <c r="M949" s="238" t="n">
        <f aca="false">M948*$N$11</f>
        <v>3752.09125</v>
      </c>
    </row>
    <row r="950" s="157" customFormat="true" ht="12" hidden="false" customHeight="false" outlineLevel="0" collapsed="false">
      <c r="A950" s="156"/>
      <c r="B950" s="247" t="s">
        <v>941</v>
      </c>
      <c r="C950" s="226" t="n">
        <v>90</v>
      </c>
      <c r="D950" s="226"/>
      <c r="E950" s="226"/>
      <c r="G950" s="242"/>
      <c r="H950" s="180" t="s">
        <v>942</v>
      </c>
      <c r="I950" s="244"/>
      <c r="J950" s="244"/>
      <c r="K950" s="245"/>
      <c r="L950" s="238" t="n">
        <f aca="false">C903*$N$12</f>
        <v>550</v>
      </c>
      <c r="M950" s="238" t="n">
        <f aca="false">D903*$N$12</f>
        <v>770</v>
      </c>
    </row>
    <row r="951" s="157" customFormat="true" ht="12" hidden="false" customHeight="false" outlineLevel="0" collapsed="false">
      <c r="A951" s="156"/>
      <c r="B951" s="247" t="s">
        <v>943</v>
      </c>
      <c r="C951" s="226" t="n">
        <v>5</v>
      </c>
      <c r="D951" s="248"/>
      <c r="E951" s="226"/>
      <c r="G951" s="242"/>
      <c r="H951" s="180" t="s">
        <v>944</v>
      </c>
      <c r="I951" s="244"/>
      <c r="J951" s="244"/>
      <c r="K951" s="245"/>
      <c r="L951" s="238" t="n">
        <f aca="false">C903*$N$13</f>
        <v>245</v>
      </c>
      <c r="M951" s="238" t="n">
        <f aca="false">D903*$N$13</f>
        <v>343</v>
      </c>
    </row>
    <row r="952" s="157" customFormat="true" ht="12" hidden="false" customHeight="false" outlineLevel="0" collapsed="false">
      <c r="A952" s="156"/>
      <c r="B952" s="247" t="s">
        <v>945</v>
      </c>
      <c r="C952" s="226" t="n">
        <v>5</v>
      </c>
      <c r="D952" s="226"/>
      <c r="E952" s="226"/>
      <c r="G952" s="242"/>
      <c r="H952" s="180" t="s">
        <v>946</v>
      </c>
      <c r="I952" s="244"/>
      <c r="J952" s="244"/>
      <c r="K952" s="245"/>
      <c r="L952" s="238" t="n">
        <f aca="false">C903*$N$14</f>
        <v>28</v>
      </c>
      <c r="M952" s="238" t="n">
        <f aca="false">D903*$N$14</f>
        <v>39.2</v>
      </c>
    </row>
    <row r="953" s="157" customFormat="true" ht="12" hidden="false" customHeight="false" outlineLevel="0" collapsed="false">
      <c r="A953" s="156"/>
      <c r="B953" s="247" t="s">
        <v>947</v>
      </c>
      <c r="C953" s="226" t="n">
        <v>0</v>
      </c>
      <c r="D953" s="226"/>
      <c r="E953" s="226"/>
      <c r="G953" s="249" t="s">
        <v>948</v>
      </c>
      <c r="H953" s="243"/>
      <c r="I953" s="250"/>
      <c r="J953" s="250"/>
      <c r="K953" s="245"/>
      <c r="L953" s="238" t="n">
        <f aca="false">SUM(L949:L952)</f>
        <v>4121.61625</v>
      </c>
      <c r="M953" s="238" t="n">
        <f aca="false">SUM(M949:M952)</f>
        <v>4904.29125</v>
      </c>
    </row>
    <row r="954" s="157" customFormat="true" ht="12.75" hidden="false" customHeight="false" outlineLevel="0" collapsed="false">
      <c r="A954" s="251"/>
      <c r="B954" s="252" t="s">
        <v>949</v>
      </c>
      <c r="C954" s="253" t="n">
        <v>0</v>
      </c>
      <c r="D954" s="253"/>
      <c r="E954" s="253"/>
      <c r="G954" s="254" t="s">
        <v>150</v>
      </c>
      <c r="H954" s="255"/>
      <c r="I954" s="256"/>
      <c r="J954" s="256"/>
      <c r="K954" s="257"/>
      <c r="L954" s="258" t="n">
        <f aca="false">C903*$N$15</f>
        <v>3600</v>
      </c>
      <c r="M954" s="258" t="n">
        <f aca="false">D903*$N$15</f>
        <v>5040</v>
      </c>
    </row>
    <row r="955" customFormat="false" ht="12" hidden="false" customHeight="false" outlineLevel="0" collapsed="false">
      <c r="A955" s="287"/>
      <c r="B955" s="203"/>
      <c r="C955" s="288"/>
      <c r="D955" s="288"/>
      <c r="E955" s="289"/>
    </row>
    <row r="956" s="157" customFormat="true" ht="12" hidden="false" customHeight="false" outlineLevel="0" collapsed="false">
      <c r="A956" s="205" t="s">
        <v>862</v>
      </c>
      <c r="B956" s="203" t="s">
        <v>1030</v>
      </c>
      <c r="C956" s="207" t="s">
        <v>864</v>
      </c>
      <c r="D956" s="208"/>
      <c r="E956" s="212"/>
    </row>
    <row r="957" s="157" customFormat="true" ht="12" hidden="false" customHeight="false" outlineLevel="0" collapsed="false">
      <c r="A957" s="210" t="s">
        <v>865</v>
      </c>
      <c r="B957" s="211"/>
      <c r="C957" s="212" t="s">
        <v>867</v>
      </c>
      <c r="D957" s="212" t="s">
        <v>868</v>
      </c>
      <c r="E957" s="213" t="s">
        <v>869</v>
      </c>
    </row>
    <row r="958" s="157" customFormat="true" ht="12" hidden="false" customHeight="false" outlineLevel="0" collapsed="false">
      <c r="A958" s="210" t="s">
        <v>870</v>
      </c>
      <c r="B958" s="215" t="s">
        <v>871</v>
      </c>
      <c r="C958" s="216" t="n">
        <v>14</v>
      </c>
      <c r="D958" s="216" t="n">
        <v>21</v>
      </c>
      <c r="E958" s="213" t="s">
        <v>872</v>
      </c>
    </row>
    <row r="959" s="157" customFormat="true" ht="12" hidden="false" customHeight="false" outlineLevel="0" collapsed="false">
      <c r="A959" s="214" t="s">
        <v>873</v>
      </c>
      <c r="B959" s="261"/>
      <c r="C959" s="262" t="s">
        <v>952</v>
      </c>
      <c r="D959" s="212"/>
      <c r="E959" s="216" t="s">
        <v>875</v>
      </c>
    </row>
    <row r="960" s="157" customFormat="true" ht="12" hidden="false" customHeight="false" outlineLevel="0" collapsed="false">
      <c r="A960" s="210"/>
      <c r="B960" s="203" t="s">
        <v>876</v>
      </c>
      <c r="C960" s="263"/>
      <c r="D960" s="213"/>
      <c r="E960" s="213"/>
    </row>
    <row r="961" s="157" customFormat="true" ht="12" hidden="false" customHeight="false" outlineLevel="0" collapsed="false">
      <c r="A961" s="219" t="s">
        <v>214</v>
      </c>
      <c r="B961" s="192" t="s">
        <v>877</v>
      </c>
      <c r="C961" s="220" t="n">
        <v>2</v>
      </c>
      <c r="D961" s="220" t="n">
        <v>2</v>
      </c>
      <c r="E961" s="213" t="n">
        <v>100</v>
      </c>
      <c r="I961" s="221" t="n">
        <v>1</v>
      </c>
      <c r="J961" s="221" t="n">
        <v>1</v>
      </c>
      <c r="K961" s="222" t="n">
        <v>1</v>
      </c>
      <c r="L961" s="223" t="n">
        <f aca="false">(((C961*I961)+(C961*J961))*K961)/100*E961</f>
        <v>4</v>
      </c>
      <c r="M961" s="223" t="n">
        <f aca="false">(((D961*I961)+(D961*J961))*K961)/100*E961</f>
        <v>4</v>
      </c>
    </row>
    <row r="962" s="157" customFormat="true" ht="12" hidden="false" customHeight="false" outlineLevel="0" collapsed="false">
      <c r="A962" s="219" t="s">
        <v>878</v>
      </c>
      <c r="B962" s="192" t="s">
        <v>879</v>
      </c>
      <c r="C962" s="220" t="n">
        <v>8</v>
      </c>
      <c r="D962" s="220" t="n">
        <v>16</v>
      </c>
      <c r="E962" s="213" t="n">
        <v>100</v>
      </c>
      <c r="I962" s="221" t="n">
        <v>0.9</v>
      </c>
      <c r="J962" s="221" t="n">
        <v>0.9</v>
      </c>
      <c r="K962" s="222" t="n">
        <v>1</v>
      </c>
      <c r="L962" s="223" t="n">
        <f aca="false">(((C962*I962)+(C962*J962))*K962)/100*E962</f>
        <v>14.4</v>
      </c>
      <c r="M962" s="223" t="n">
        <f aca="false">(((D962*I962)+(D962*J962))*K962)/100*E962</f>
        <v>28.8</v>
      </c>
    </row>
    <row r="963" customFormat="false" ht="12" hidden="false" customHeight="false" outlineLevel="0" collapsed="false">
      <c r="A963" s="156" t="s">
        <v>718</v>
      </c>
      <c r="B963" s="224" t="s">
        <v>880</v>
      </c>
      <c r="C963" s="213" t="n">
        <v>1</v>
      </c>
      <c r="D963" s="213" t="n">
        <v>1</v>
      </c>
      <c r="E963" s="213" t="n">
        <v>100</v>
      </c>
      <c r="I963" s="225" t="n">
        <f aca="false">$N$2</f>
        <v>9.2625</v>
      </c>
      <c r="J963" s="221"/>
      <c r="K963" s="222" t="n">
        <v>1</v>
      </c>
      <c r="L963" s="223" t="n">
        <f aca="false">(((C963*I963)+(C963*J963))*K963)/100*E963</f>
        <v>9.2625</v>
      </c>
      <c r="M963" s="223" t="n">
        <f aca="false">(((D963*I963)+(D963*J963))*K963)/100*E963</f>
        <v>9.2625</v>
      </c>
    </row>
    <row r="964" s="157" customFormat="true" ht="12" hidden="false" customHeight="false" outlineLevel="0" collapsed="false">
      <c r="A964" s="156" t="s">
        <v>1031</v>
      </c>
      <c r="B964" s="192" t="s">
        <v>1032</v>
      </c>
      <c r="C964" s="213" t="n">
        <v>2</v>
      </c>
      <c r="D964" s="213" t="n">
        <v>2</v>
      </c>
      <c r="E964" s="226" t="n">
        <v>100</v>
      </c>
      <c r="I964" s="225" t="n">
        <f aca="false">$N$10</f>
        <v>2</v>
      </c>
      <c r="J964" s="221"/>
      <c r="K964" s="222" t="n">
        <v>1</v>
      </c>
      <c r="L964" s="223" t="n">
        <f aca="false">(((C964*I964)+(C964*J964))*K964)/100*E964</f>
        <v>4</v>
      </c>
      <c r="M964" s="223" t="n">
        <f aca="false">(((D964*I964)+(D964*J964))*K964)/100*E964</f>
        <v>4</v>
      </c>
    </row>
    <row r="965" s="157" customFormat="true" ht="12" hidden="false" customHeight="false" outlineLevel="0" collapsed="false">
      <c r="A965" s="138" t="s">
        <v>468</v>
      </c>
      <c r="B965" s="105" t="s">
        <v>883</v>
      </c>
      <c r="C965" s="213" t="n">
        <v>1</v>
      </c>
      <c r="D965" s="213" t="n">
        <v>1</v>
      </c>
      <c r="E965" s="226" t="n">
        <v>100</v>
      </c>
      <c r="I965" s="225" t="n">
        <f aca="false">$N$5</f>
        <v>1.92</v>
      </c>
      <c r="J965" s="221"/>
      <c r="K965" s="222" t="n">
        <v>1</v>
      </c>
      <c r="L965" s="223" t="n">
        <f aca="false">(((C962*I965)+(C962*J965))*K965)/100*E962</f>
        <v>15.36</v>
      </c>
      <c r="M965" s="223" t="n">
        <f aca="false">(((D962*I965)+(D962*J965))*K965)/100*E962</f>
        <v>30.72</v>
      </c>
    </row>
    <row r="966" s="157" customFormat="true" ht="12" hidden="false" customHeight="false" outlineLevel="0" collapsed="false">
      <c r="A966" s="147" t="s">
        <v>466</v>
      </c>
      <c r="B966" s="281" t="s">
        <v>1033</v>
      </c>
      <c r="C966" s="213" t="n">
        <v>1</v>
      </c>
      <c r="D966" s="213" t="n">
        <v>1</v>
      </c>
      <c r="E966" s="226" t="n">
        <v>100</v>
      </c>
      <c r="I966" s="225" t="n">
        <f aca="false">$N$3</f>
        <v>2.4</v>
      </c>
      <c r="J966" s="221"/>
      <c r="K966" s="222" t="n">
        <v>1</v>
      </c>
      <c r="L966" s="223" t="n">
        <f aca="false">(((C963*I966)+(C963*J966))*K966)/100*E963</f>
        <v>2.4</v>
      </c>
      <c r="M966" s="223" t="n">
        <f aca="false">(((D963*I966)+(D963*J966))*K966)/100*E963</f>
        <v>2.4</v>
      </c>
    </row>
    <row r="967" s="157" customFormat="true" ht="12" hidden="false" customHeight="false" outlineLevel="0" collapsed="false">
      <c r="A967" s="138" t="s">
        <v>391</v>
      </c>
      <c r="B967" s="25" t="s">
        <v>885</v>
      </c>
      <c r="C967" s="213" t="n">
        <v>2</v>
      </c>
      <c r="D967" s="213" t="n">
        <v>2</v>
      </c>
      <c r="E967" s="226" t="n">
        <v>100</v>
      </c>
      <c r="I967" s="171" t="n">
        <v>2.5</v>
      </c>
      <c r="J967" s="171" t="n">
        <v>2.5</v>
      </c>
      <c r="K967" s="222" t="n">
        <v>1</v>
      </c>
      <c r="L967" s="223" t="n">
        <f aca="false">(((C967*I967)+(C967*J967))*K967)/100*E967</f>
        <v>10</v>
      </c>
      <c r="M967" s="223" t="n">
        <f aca="false">(((D967*I967)+(D967*J967))*K967)/100*E967</f>
        <v>10</v>
      </c>
    </row>
    <row r="968" s="157" customFormat="true" ht="12" hidden="false" customHeight="false" outlineLevel="0" collapsed="false">
      <c r="A968" s="151" t="s">
        <v>1034</v>
      </c>
      <c r="B968" s="192" t="s">
        <v>1035</v>
      </c>
      <c r="C968" s="213" t="n">
        <v>3</v>
      </c>
      <c r="D968" s="213" t="n">
        <v>3</v>
      </c>
      <c r="E968" s="226" t="n">
        <v>100</v>
      </c>
      <c r="I968" s="171" t="n">
        <v>5.5</v>
      </c>
      <c r="J968" s="171" t="n">
        <v>2</v>
      </c>
      <c r="K968" s="222" t="n">
        <v>1</v>
      </c>
      <c r="L968" s="223" t="n">
        <f aca="false">(((C968*I968)+(C968*J968))*K968)/100*E968</f>
        <v>22.5</v>
      </c>
      <c r="M968" s="223" t="n">
        <f aca="false">(((D968*I968)+(D968*J968))*K968)/100*E968</f>
        <v>22.5</v>
      </c>
    </row>
    <row r="969" s="157" customFormat="true" ht="12" hidden="false" customHeight="false" outlineLevel="0" collapsed="false">
      <c r="A969" s="147" t="s">
        <v>766</v>
      </c>
      <c r="B969" s="192" t="s">
        <v>889</v>
      </c>
      <c r="C969" s="213" t="n">
        <v>2</v>
      </c>
      <c r="D969" s="213" t="n">
        <v>2</v>
      </c>
      <c r="E969" s="226" t="n">
        <v>100</v>
      </c>
      <c r="I969" s="225" t="n">
        <f aca="false">$N$6</f>
        <v>3.341</v>
      </c>
      <c r="J969" s="221"/>
      <c r="K969" s="222" t="n">
        <v>1</v>
      </c>
      <c r="L969" s="223" t="n">
        <f aca="false">(((C969*I969)+(C969*J969))*K969)/100*E969</f>
        <v>6.682</v>
      </c>
      <c r="M969" s="223" t="n">
        <f aca="false">(((D969*I969)+(D969*J969))*K969)/100*E969</f>
        <v>6.682</v>
      </c>
    </row>
    <row r="970" s="157" customFormat="true" ht="12" hidden="false" customHeight="false" outlineLevel="0" collapsed="false">
      <c r="A970" s="138" t="s">
        <v>800</v>
      </c>
      <c r="B970" s="192" t="s">
        <v>890</v>
      </c>
      <c r="C970" s="213" t="n">
        <v>2</v>
      </c>
      <c r="D970" s="213" t="n">
        <v>2</v>
      </c>
      <c r="E970" s="226" t="n">
        <v>100</v>
      </c>
      <c r="I970" s="171" t="n">
        <v>0.5</v>
      </c>
      <c r="J970" s="171" t="n">
        <v>0.2</v>
      </c>
      <c r="K970" s="222" t="n">
        <v>1</v>
      </c>
      <c r="L970" s="223" t="n">
        <f aca="false">(((C970*I970)+(C970*J970))*K970)/100*E970</f>
        <v>1.4</v>
      </c>
      <c r="M970" s="223" t="n">
        <f aca="false">(((D970*I970)+(D970*J970))*K970)/100*E970</f>
        <v>1.4</v>
      </c>
    </row>
    <row r="971" s="157" customFormat="true" ht="12" hidden="false" customHeight="false" outlineLevel="0" collapsed="false">
      <c r="A971" s="219" t="s">
        <v>1036</v>
      </c>
      <c r="B971" s="191" t="s">
        <v>1037</v>
      </c>
      <c r="C971" s="213" t="n">
        <v>1</v>
      </c>
      <c r="D971" s="213" t="n">
        <v>1</v>
      </c>
      <c r="E971" s="226" t="n">
        <v>100</v>
      </c>
      <c r="I971" s="171" t="n">
        <v>2</v>
      </c>
      <c r="J971" s="171" t="n">
        <v>3.2</v>
      </c>
      <c r="K971" s="222" t="n">
        <v>1</v>
      </c>
      <c r="L971" s="223" t="n">
        <f aca="false">(((C971*I971)+(C971*J971))*K971)/100*E971</f>
        <v>5.2</v>
      </c>
      <c r="M971" s="223" t="n">
        <f aca="false">(((D971*I971)+(D971*J971))*K971)/100*E971</f>
        <v>5.2</v>
      </c>
    </row>
    <row r="972" s="157" customFormat="true" ht="12" hidden="false" customHeight="false" outlineLevel="0" collapsed="false">
      <c r="A972" s="138" t="s">
        <v>399</v>
      </c>
      <c r="B972" s="192" t="s">
        <v>988</v>
      </c>
      <c r="C972" s="213" t="n">
        <v>2</v>
      </c>
      <c r="D972" s="213" t="n">
        <v>2</v>
      </c>
      <c r="E972" s="226" t="n">
        <v>100</v>
      </c>
      <c r="I972" s="171" t="n">
        <v>3.2</v>
      </c>
      <c r="J972" s="171" t="n">
        <v>0</v>
      </c>
      <c r="K972" s="222" t="n">
        <v>1</v>
      </c>
      <c r="L972" s="223" t="n">
        <f aca="false">(((C972*I972)+(C972*J972))*K972)/100*E972</f>
        <v>6.4</v>
      </c>
      <c r="M972" s="223" t="n">
        <f aca="false">(((D972*I972)+(D972*J972))*K972)/100*E972</f>
        <v>6.4</v>
      </c>
    </row>
    <row r="973" s="157" customFormat="true" ht="12" hidden="false" customHeight="false" outlineLevel="0" collapsed="false">
      <c r="A973" s="156" t="s">
        <v>1038</v>
      </c>
      <c r="B973" s="192" t="s">
        <v>1039</v>
      </c>
      <c r="C973" s="213" t="n">
        <v>1</v>
      </c>
      <c r="D973" s="213" t="n">
        <v>1</v>
      </c>
      <c r="E973" s="226" t="n">
        <v>100</v>
      </c>
      <c r="I973" s="171" t="n">
        <v>0.5</v>
      </c>
      <c r="J973" s="171" t="n">
        <v>2</v>
      </c>
      <c r="K973" s="222" t="n">
        <v>1</v>
      </c>
      <c r="L973" s="223" t="n">
        <f aca="false">(((C973*I973)+(C973*J973))*K973)/100*E973</f>
        <v>2.5</v>
      </c>
      <c r="M973" s="223" t="n">
        <f aca="false">(((D973*I973)+(D973*J973))*K973)/100*E973</f>
        <v>2.5</v>
      </c>
    </row>
    <row r="974" s="157" customFormat="true" ht="12" hidden="false" customHeight="false" outlineLevel="0" collapsed="false">
      <c r="A974" s="156" t="s">
        <v>881</v>
      </c>
      <c r="B974" s="192" t="s">
        <v>882</v>
      </c>
      <c r="C974" s="213" t="n">
        <v>1</v>
      </c>
      <c r="D974" s="213" t="n">
        <v>1</v>
      </c>
      <c r="E974" s="226" t="n">
        <v>20</v>
      </c>
      <c r="I974" s="171" t="n">
        <v>1.4</v>
      </c>
      <c r="J974" s="171" t="n">
        <v>1.4</v>
      </c>
      <c r="K974" s="222" t="n">
        <v>1</v>
      </c>
      <c r="L974" s="223" t="n">
        <f aca="false">(((C974*I974)+(C974*J974))*K974)/100*E974</f>
        <v>0.56</v>
      </c>
      <c r="M974" s="223" t="n">
        <f aca="false">(((D974*I974)+(D974*J974))*K974)/100*E974</f>
        <v>0.56</v>
      </c>
    </row>
    <row r="975" s="157" customFormat="true" ht="12" hidden="false" customHeight="false" outlineLevel="0" collapsed="false">
      <c r="A975" s="156" t="s">
        <v>1040</v>
      </c>
      <c r="B975" s="192" t="s">
        <v>1041</v>
      </c>
      <c r="C975" s="213" t="n">
        <v>1</v>
      </c>
      <c r="D975" s="213" t="n">
        <v>1</v>
      </c>
      <c r="E975" s="226" t="n">
        <v>20</v>
      </c>
      <c r="I975" s="171" t="n">
        <v>1.5</v>
      </c>
      <c r="J975" s="171" t="n">
        <v>9</v>
      </c>
      <c r="K975" s="222" t="n">
        <v>1</v>
      </c>
      <c r="L975" s="223" t="n">
        <f aca="false">(((C975*I975)+(C975*J975))*K975)/100*E975</f>
        <v>2.1</v>
      </c>
      <c r="M975" s="223" t="n">
        <f aca="false">(((D975*I975)+(D975*J975))*K975)/100*E975</f>
        <v>2.1</v>
      </c>
    </row>
    <row r="976" s="157" customFormat="true" ht="12" hidden="false" customHeight="false" outlineLevel="0" collapsed="false">
      <c r="A976" s="138" t="s">
        <v>732</v>
      </c>
      <c r="B976" s="192" t="s">
        <v>1042</v>
      </c>
      <c r="C976" s="213" t="n">
        <v>1</v>
      </c>
      <c r="D976" s="213" t="n">
        <v>1</v>
      </c>
      <c r="E976" s="226" t="n">
        <v>20</v>
      </c>
      <c r="I976" s="171" t="n">
        <v>0.4</v>
      </c>
      <c r="J976" s="171" t="n">
        <v>4</v>
      </c>
      <c r="K976" s="222" t="n">
        <v>1</v>
      </c>
      <c r="L976" s="223" t="n">
        <f aca="false">(((C976*I976)+(C976*J976))*K976)/100*E976</f>
        <v>0.88</v>
      </c>
      <c r="M976" s="223" t="n">
        <f aca="false">(((D976*I976)+(D976*J976))*K976)/100*E976</f>
        <v>0.88</v>
      </c>
    </row>
    <row r="977" s="157" customFormat="true" ht="12" hidden="false" customHeight="false" outlineLevel="0" collapsed="false">
      <c r="A977" s="138" t="s">
        <v>732</v>
      </c>
      <c r="B977" s="192" t="s">
        <v>1043</v>
      </c>
      <c r="C977" s="213" t="n">
        <v>1</v>
      </c>
      <c r="D977" s="213" t="n">
        <v>1</v>
      </c>
      <c r="E977" s="226" t="n">
        <v>20</v>
      </c>
      <c r="I977" s="171" t="n">
        <v>0.4</v>
      </c>
      <c r="J977" s="171" t="n">
        <v>4</v>
      </c>
      <c r="K977" s="222" t="n">
        <v>1</v>
      </c>
      <c r="L977" s="223" t="n">
        <f aca="false">(((C977*I977)+(C977*J977))*K977)/100*E977</f>
        <v>0.88</v>
      </c>
      <c r="M977" s="223" t="n">
        <f aca="false">(((D977*I977)+(D977*J977))*K977)/100*E977</f>
        <v>0.88</v>
      </c>
    </row>
    <row r="978" s="157" customFormat="true" ht="12" hidden="false" customHeight="false" outlineLevel="0" collapsed="false">
      <c r="A978" s="156"/>
      <c r="B978" s="203" t="s">
        <v>903</v>
      </c>
      <c r="C978" s="213"/>
      <c r="D978" s="213"/>
      <c r="E978" s="226"/>
    </row>
    <row r="979" s="157" customFormat="true" ht="12" hidden="false" customHeight="false" outlineLevel="0" collapsed="false">
      <c r="A979" s="156"/>
      <c r="B979" s="192" t="s">
        <v>965</v>
      </c>
      <c r="C979" s="213" t="s">
        <v>905</v>
      </c>
      <c r="D979" s="213" t="s">
        <v>905</v>
      </c>
      <c r="E979" s="226" t="n">
        <v>100</v>
      </c>
    </row>
    <row r="980" s="157" customFormat="true" ht="12" hidden="false" customHeight="false" outlineLevel="0" collapsed="false">
      <c r="A980" s="156"/>
      <c r="B980" s="192" t="s">
        <v>904</v>
      </c>
      <c r="C980" s="213" t="s">
        <v>905</v>
      </c>
      <c r="D980" s="213" t="s">
        <v>905</v>
      </c>
      <c r="E980" s="226" t="n">
        <v>100</v>
      </c>
    </row>
    <row r="981" s="157" customFormat="true" ht="12" hidden="false" customHeight="false" outlineLevel="0" collapsed="false">
      <c r="A981" s="156"/>
      <c r="B981" s="192" t="s">
        <v>1044</v>
      </c>
      <c r="C981" s="213" t="s">
        <v>905</v>
      </c>
      <c r="D981" s="213" t="s">
        <v>905</v>
      </c>
      <c r="E981" s="226" t="n">
        <v>100</v>
      </c>
    </row>
    <row r="982" s="157" customFormat="true" ht="12" hidden="false" customHeight="false" outlineLevel="0" collapsed="false">
      <c r="A982" s="156"/>
      <c r="B982" s="192" t="s">
        <v>1045</v>
      </c>
      <c r="C982" s="213" t="s">
        <v>905</v>
      </c>
      <c r="D982" s="213" t="s">
        <v>905</v>
      </c>
      <c r="E982" s="226" t="n">
        <v>20</v>
      </c>
    </row>
    <row r="983" s="157" customFormat="true" ht="12" hidden="false" customHeight="false" outlineLevel="0" collapsed="false">
      <c r="A983" s="156"/>
      <c r="B983" s="192" t="s">
        <v>1046</v>
      </c>
      <c r="C983" s="213" t="s">
        <v>905</v>
      </c>
      <c r="D983" s="213" t="s">
        <v>905</v>
      </c>
      <c r="E983" s="226" t="n">
        <v>20</v>
      </c>
    </row>
    <row r="984" s="157" customFormat="true" ht="12" hidden="false" customHeight="false" outlineLevel="0" collapsed="false">
      <c r="A984" s="156"/>
      <c r="B984" s="192" t="s">
        <v>1047</v>
      </c>
      <c r="C984" s="213" t="s">
        <v>905</v>
      </c>
      <c r="D984" s="213" t="s">
        <v>905</v>
      </c>
      <c r="E984" s="226" t="n">
        <v>20</v>
      </c>
    </row>
    <row r="985" s="157" customFormat="true" ht="12" hidden="false" customHeight="false" outlineLevel="0" collapsed="false">
      <c r="A985" s="156"/>
      <c r="B985" s="235" t="s">
        <v>913</v>
      </c>
      <c r="C985" s="213"/>
      <c r="D985" s="213"/>
      <c r="E985" s="226"/>
    </row>
    <row r="986" s="269" customFormat="true" ht="12" hidden="false" customHeight="false" outlineLevel="0" collapsed="false">
      <c r="A986" s="156"/>
      <c r="B986" s="105" t="s">
        <v>916</v>
      </c>
      <c r="C986" s="213" t="n">
        <v>14</v>
      </c>
      <c r="D986" s="213" t="n">
        <v>21</v>
      </c>
      <c r="E986" s="226" t="n">
        <v>100</v>
      </c>
      <c r="F986" s="157"/>
      <c r="G986" s="157"/>
      <c r="H986" s="157"/>
      <c r="I986" s="237"/>
      <c r="J986" s="237" t="n">
        <v>12</v>
      </c>
      <c r="K986" s="222" t="n">
        <v>1</v>
      </c>
      <c r="L986" s="238" t="n">
        <f aca="false">(((C986*I986)+(C986*J986))*K986)/100*F986</f>
        <v>0</v>
      </c>
      <c r="M986" s="238" t="n">
        <f aca="false">(((D986*I986)+(D986*J986))*K986)/100*F986</f>
        <v>0</v>
      </c>
      <c r="N986" s="157"/>
      <c r="O986" s="157"/>
      <c r="P986" s="157"/>
      <c r="Q986" s="157"/>
      <c r="R986" s="157"/>
      <c r="S986" s="157"/>
      <c r="T986" s="157"/>
      <c r="U986" s="157"/>
      <c r="V986" s="157"/>
      <c r="W986" s="157"/>
      <c r="X986" s="157"/>
      <c r="Y986" s="157"/>
      <c r="Z986" s="157"/>
      <c r="AA986" s="157"/>
      <c r="AB986" s="157"/>
      <c r="AC986" s="157"/>
      <c r="AD986" s="157"/>
      <c r="AE986" s="157"/>
      <c r="AF986" s="157"/>
      <c r="AG986" s="157"/>
      <c r="AH986" s="157"/>
      <c r="AI986" s="157"/>
      <c r="AJ986" s="157"/>
      <c r="AK986" s="157"/>
      <c r="AL986" s="157"/>
      <c r="AM986" s="157"/>
      <c r="AN986" s="157"/>
      <c r="AO986" s="157"/>
      <c r="AP986" s="157"/>
      <c r="AQ986" s="157"/>
      <c r="AR986" s="157"/>
      <c r="AS986" s="157"/>
      <c r="AT986" s="157"/>
      <c r="AU986" s="157"/>
      <c r="AV986" s="157"/>
      <c r="AW986" s="157"/>
      <c r="AX986" s="157"/>
      <c r="AY986" s="157"/>
      <c r="AZ986" s="157"/>
      <c r="BA986" s="157"/>
      <c r="BB986" s="157"/>
      <c r="BC986" s="157"/>
      <c r="BD986" s="157"/>
      <c r="BE986" s="157"/>
      <c r="BF986" s="157"/>
      <c r="BG986" s="157"/>
      <c r="BH986" s="157"/>
      <c r="BI986" s="157"/>
      <c r="BJ986" s="157"/>
      <c r="BK986" s="157"/>
      <c r="BL986" s="157"/>
      <c r="BM986" s="157"/>
      <c r="BN986" s="157"/>
      <c r="BO986" s="157"/>
      <c r="BP986" s="157"/>
      <c r="BQ986" s="157"/>
      <c r="BR986" s="157"/>
      <c r="BS986" s="157"/>
      <c r="BT986" s="157"/>
      <c r="BU986" s="157"/>
      <c r="BV986" s="157"/>
      <c r="BW986" s="157"/>
      <c r="BX986" s="157"/>
      <c r="BY986" s="157"/>
      <c r="BZ986" s="157"/>
      <c r="CA986" s="157"/>
      <c r="CB986" s="157"/>
      <c r="CC986" s="157"/>
      <c r="CD986" s="157"/>
      <c r="CE986" s="157"/>
      <c r="CF986" s="157"/>
      <c r="CG986" s="157"/>
      <c r="CH986" s="157"/>
      <c r="CI986" s="157"/>
      <c r="CJ986" s="157"/>
      <c r="CK986" s="157"/>
      <c r="CL986" s="157"/>
      <c r="CM986" s="157"/>
      <c r="CN986" s="157"/>
      <c r="CO986" s="157"/>
      <c r="CP986" s="157"/>
      <c r="CQ986" s="157"/>
      <c r="CR986" s="157"/>
      <c r="CS986" s="157"/>
      <c r="CT986" s="157"/>
      <c r="CU986" s="157"/>
      <c r="CV986" s="157"/>
      <c r="CW986" s="157"/>
      <c r="CX986" s="157"/>
      <c r="CY986" s="157"/>
      <c r="CZ986" s="157"/>
      <c r="DA986" s="157"/>
      <c r="DB986" s="157"/>
      <c r="DC986" s="157"/>
      <c r="DD986" s="157"/>
      <c r="DE986" s="157"/>
      <c r="DF986" s="157"/>
      <c r="DG986" s="157"/>
      <c r="DH986" s="157"/>
      <c r="DI986" s="157"/>
      <c r="DJ986" s="157"/>
      <c r="DK986" s="157"/>
      <c r="DL986" s="157"/>
      <c r="DM986" s="157"/>
      <c r="DN986" s="157"/>
      <c r="DO986" s="157"/>
      <c r="DP986" s="157"/>
      <c r="DQ986" s="157"/>
      <c r="DR986" s="157"/>
      <c r="DS986" s="157"/>
      <c r="DT986" s="157"/>
      <c r="DU986" s="157"/>
      <c r="DV986" s="157"/>
      <c r="DW986" s="157"/>
      <c r="DX986" s="157"/>
      <c r="DY986" s="157"/>
      <c r="DZ986" s="157"/>
      <c r="EA986" s="157"/>
      <c r="EB986" s="157"/>
      <c r="EC986" s="157"/>
      <c r="ED986" s="157"/>
      <c r="EE986" s="157"/>
      <c r="EF986" s="157"/>
      <c r="EG986" s="157"/>
      <c r="EH986" s="157"/>
      <c r="EI986" s="157"/>
      <c r="EJ986" s="157"/>
      <c r="EK986" s="157"/>
      <c r="EL986" s="157"/>
      <c r="EM986" s="157"/>
      <c r="EN986" s="157"/>
      <c r="EO986" s="157"/>
      <c r="EP986" s="157"/>
      <c r="EQ986" s="157"/>
      <c r="ER986" s="157"/>
      <c r="ES986" s="157"/>
      <c r="ET986" s="157"/>
      <c r="EU986" s="157"/>
      <c r="EV986" s="157"/>
      <c r="EW986" s="157"/>
      <c r="EX986" s="157"/>
      <c r="EY986" s="157"/>
      <c r="EZ986" s="157"/>
      <c r="FA986" s="157"/>
      <c r="FB986" s="157"/>
      <c r="FC986" s="157"/>
      <c r="FD986" s="157"/>
      <c r="FE986" s="157"/>
      <c r="FF986" s="157"/>
      <c r="FG986" s="157"/>
      <c r="FH986" s="157"/>
      <c r="FI986" s="157"/>
      <c r="FJ986" s="157"/>
      <c r="FK986" s="157"/>
      <c r="FL986" s="157"/>
      <c r="FM986" s="157"/>
      <c r="FN986" s="157"/>
      <c r="FO986" s="157"/>
      <c r="FP986" s="157"/>
      <c r="FQ986" s="157"/>
      <c r="FR986" s="157"/>
      <c r="FS986" s="157"/>
      <c r="FT986" s="157"/>
      <c r="FU986" s="157"/>
      <c r="FV986" s="157"/>
      <c r="FW986" s="157"/>
      <c r="FX986" s="157"/>
      <c r="FY986" s="157"/>
      <c r="FZ986" s="157"/>
      <c r="GA986" s="157"/>
      <c r="GB986" s="157"/>
      <c r="GC986" s="157"/>
      <c r="GD986" s="157"/>
      <c r="GE986" s="157"/>
      <c r="GF986" s="157"/>
      <c r="GG986" s="157"/>
      <c r="GH986" s="157"/>
      <c r="GI986" s="157"/>
      <c r="GJ986" s="157"/>
      <c r="GK986" s="157"/>
      <c r="GL986" s="157"/>
      <c r="GM986" s="157"/>
      <c r="GN986" s="157"/>
      <c r="GO986" s="157"/>
      <c r="GP986" s="157"/>
      <c r="GQ986" s="157"/>
      <c r="GR986" s="157"/>
      <c r="GS986" s="157"/>
      <c r="GT986" s="157"/>
      <c r="GU986" s="157"/>
      <c r="GV986" s="157"/>
      <c r="GW986" s="157"/>
      <c r="GX986" s="157"/>
      <c r="GY986" s="157"/>
      <c r="GZ986" s="157"/>
      <c r="HA986" s="157"/>
      <c r="HB986" s="157"/>
      <c r="HC986" s="157"/>
      <c r="HD986" s="157"/>
      <c r="HE986" s="157"/>
      <c r="HF986" s="157"/>
      <c r="HG986" s="157"/>
      <c r="HH986" s="157"/>
      <c r="HI986" s="157"/>
      <c r="HJ986" s="157"/>
      <c r="HK986" s="157"/>
      <c r="HL986" s="157"/>
      <c r="HM986" s="157"/>
      <c r="HN986" s="157"/>
      <c r="HO986" s="157"/>
      <c r="HP986" s="157"/>
      <c r="HQ986" s="157"/>
      <c r="HR986" s="157"/>
      <c r="HS986" s="157"/>
      <c r="HT986" s="157"/>
      <c r="HU986" s="157"/>
      <c r="HV986" s="157"/>
      <c r="HW986" s="157"/>
      <c r="HX986" s="157"/>
      <c r="HY986" s="157"/>
      <c r="HZ986" s="157"/>
      <c r="IA986" s="157"/>
      <c r="IB986" s="157"/>
      <c r="IC986" s="157"/>
      <c r="ID986" s="157"/>
      <c r="IE986" s="157"/>
      <c r="IF986" s="157"/>
      <c r="IG986" s="157"/>
      <c r="IH986" s="157"/>
      <c r="II986" s="157"/>
      <c r="IJ986" s="157"/>
      <c r="IK986" s="157"/>
      <c r="IL986" s="157"/>
      <c r="IM986" s="157"/>
      <c r="IN986" s="157"/>
      <c r="IO986" s="157"/>
      <c r="IP986" s="157"/>
      <c r="IQ986" s="157"/>
      <c r="IR986" s="157"/>
      <c r="IS986" s="157"/>
      <c r="IT986" s="157"/>
      <c r="IU986" s="157"/>
    </row>
    <row r="987" s="157" customFormat="true" ht="12" hidden="false" customHeight="false" outlineLevel="0" collapsed="false">
      <c r="A987" s="138"/>
      <c r="B987" s="203" t="s">
        <v>917</v>
      </c>
      <c r="C987" s="226"/>
      <c r="D987" s="226"/>
      <c r="E987" s="284"/>
    </row>
    <row r="988" s="157" customFormat="true" ht="24" hidden="false" customHeight="false" outlineLevel="0" collapsed="false">
      <c r="A988" s="156"/>
      <c r="B988" s="192" t="s">
        <v>1048</v>
      </c>
      <c r="C988" s="226"/>
      <c r="D988" s="226"/>
      <c r="E988" s="226"/>
    </row>
    <row r="989" s="157" customFormat="true" ht="12" hidden="false" customHeight="false" outlineLevel="0" collapsed="false">
      <c r="A989" s="156"/>
      <c r="B989" s="239" t="s">
        <v>921</v>
      </c>
      <c r="C989" s="226"/>
      <c r="D989" s="226"/>
      <c r="E989" s="226"/>
    </row>
    <row r="990" s="157" customFormat="true" ht="12" hidden="false" customHeight="false" outlineLevel="0" collapsed="false">
      <c r="A990" s="156"/>
      <c r="B990" s="241" t="s">
        <v>1049</v>
      </c>
      <c r="C990" s="226"/>
      <c r="D990" s="226"/>
      <c r="E990" s="226"/>
    </row>
    <row r="991" s="157" customFormat="true" ht="12" hidden="false" customHeight="false" outlineLevel="0" collapsed="false">
      <c r="A991" s="156"/>
      <c r="B991" s="241" t="s">
        <v>1050</v>
      </c>
      <c r="C991" s="226"/>
      <c r="D991" s="226"/>
      <c r="E991" s="226"/>
    </row>
    <row r="992" s="157" customFormat="true" ht="12" hidden="false" customHeight="false" outlineLevel="0" collapsed="false">
      <c r="A992" s="156"/>
      <c r="B992" s="241" t="s">
        <v>965</v>
      </c>
      <c r="C992" s="226"/>
      <c r="D992" s="226"/>
      <c r="E992" s="226"/>
    </row>
    <row r="993" s="157" customFormat="true" ht="14.25" hidden="false" customHeight="true" outlineLevel="0" collapsed="false">
      <c r="A993" s="156"/>
      <c r="B993" s="241" t="s">
        <v>1051</v>
      </c>
      <c r="C993" s="226"/>
      <c r="D993" s="226"/>
      <c r="E993" s="226"/>
    </row>
    <row r="994" s="157" customFormat="true" ht="24" hidden="false" customHeight="false" outlineLevel="0" collapsed="false">
      <c r="A994" s="156"/>
      <c r="B994" s="241" t="s">
        <v>1052</v>
      </c>
      <c r="C994" s="226"/>
      <c r="D994" s="226"/>
      <c r="E994" s="226"/>
    </row>
    <row r="995" s="157" customFormat="true" ht="36" hidden="false" customHeight="false" outlineLevel="0" collapsed="false">
      <c r="A995" s="156"/>
      <c r="B995" s="241" t="s">
        <v>1053</v>
      </c>
      <c r="C995" s="226"/>
      <c r="D995" s="226"/>
      <c r="E995" s="226"/>
    </row>
    <row r="996" s="157" customFormat="true" ht="24" hidden="false" customHeight="false" outlineLevel="0" collapsed="false">
      <c r="A996" s="156"/>
      <c r="B996" s="241" t="s">
        <v>1054</v>
      </c>
      <c r="C996" s="226"/>
      <c r="D996" s="226"/>
      <c r="E996" s="226"/>
    </row>
    <row r="997" s="157" customFormat="true" ht="12" hidden="false" customHeight="false" outlineLevel="0" collapsed="false">
      <c r="A997" s="156"/>
      <c r="B997" s="241" t="s">
        <v>1055</v>
      </c>
      <c r="C997" s="226"/>
      <c r="D997" s="226"/>
      <c r="E997" s="226"/>
    </row>
    <row r="998" s="157" customFormat="true" ht="12" hidden="false" customHeight="false" outlineLevel="0" collapsed="false">
      <c r="A998" s="156"/>
      <c r="B998" s="239" t="s">
        <v>929</v>
      </c>
      <c r="C998" s="226"/>
      <c r="D998" s="226"/>
      <c r="E998" s="226"/>
    </row>
    <row r="999" s="157" customFormat="true" ht="24" hidden="false" customHeight="false" outlineLevel="0" collapsed="false">
      <c r="A999" s="156"/>
      <c r="B999" s="241" t="s">
        <v>1056</v>
      </c>
      <c r="C999" s="226"/>
      <c r="D999" s="226"/>
      <c r="E999" s="226"/>
    </row>
    <row r="1000" s="157" customFormat="true" ht="12" hidden="false" customHeight="false" outlineLevel="0" collapsed="false">
      <c r="A1000" s="156"/>
      <c r="B1000" s="241" t="s">
        <v>1057</v>
      </c>
      <c r="C1000" s="226"/>
      <c r="D1000" s="226"/>
      <c r="E1000" s="226"/>
    </row>
    <row r="1001" s="157" customFormat="true" ht="12" hidden="false" customHeight="false" outlineLevel="0" collapsed="false">
      <c r="A1001" s="156"/>
      <c r="B1001" s="241" t="s">
        <v>1058</v>
      </c>
      <c r="C1001" s="226"/>
      <c r="D1001" s="226"/>
      <c r="E1001" s="226"/>
      <c r="G1001" s="242"/>
      <c r="H1001" s="243" t="s">
        <v>936</v>
      </c>
      <c r="I1001" s="244"/>
      <c r="J1001" s="244"/>
      <c r="K1001" s="88"/>
      <c r="L1001" s="55"/>
      <c r="M1001" s="55"/>
    </row>
    <row r="1002" s="157" customFormat="true" ht="12" hidden="false" customHeight="false" outlineLevel="0" collapsed="false">
      <c r="A1002" s="156"/>
      <c r="B1002" s="241" t="s">
        <v>1059</v>
      </c>
      <c r="C1002" s="226"/>
      <c r="D1002" s="226"/>
      <c r="E1002" s="226"/>
      <c r="G1002" s="242"/>
      <c r="H1002" s="180" t="s">
        <v>938</v>
      </c>
      <c r="I1002" s="244"/>
      <c r="J1002" s="244"/>
      <c r="K1002" s="245"/>
      <c r="L1002" s="238" t="n">
        <f aca="false">SUM(L960:L987)</f>
        <v>108.5245</v>
      </c>
      <c r="M1002" s="238" t="n">
        <f aca="false">SUM(M960:M987)</f>
        <v>138.2845</v>
      </c>
    </row>
    <row r="1003" s="157" customFormat="true" ht="12" hidden="false" customHeight="false" outlineLevel="0" collapsed="false">
      <c r="A1003" s="156"/>
      <c r="B1003" s="246" t="s">
        <v>939</v>
      </c>
      <c r="C1003" s="240" t="s">
        <v>869</v>
      </c>
      <c r="D1003" s="226"/>
      <c r="E1003" s="226"/>
      <c r="G1003" s="242"/>
      <c r="H1003" s="180" t="s">
        <v>940</v>
      </c>
      <c r="I1003" s="244"/>
      <c r="J1003" s="244"/>
      <c r="K1003" s="245"/>
      <c r="L1003" s="238" t="n">
        <f aca="false">L1002*$N$11</f>
        <v>4612.29125</v>
      </c>
      <c r="M1003" s="238" t="n">
        <f aca="false">M1002*$N$11</f>
        <v>5877.09125</v>
      </c>
    </row>
    <row r="1004" s="157" customFormat="true" ht="12" hidden="false" customHeight="false" outlineLevel="0" collapsed="false">
      <c r="A1004" s="156"/>
      <c r="B1004" s="247" t="s">
        <v>941</v>
      </c>
      <c r="C1004" s="226" t="n">
        <v>90</v>
      </c>
      <c r="D1004" s="226"/>
      <c r="E1004" s="226"/>
      <c r="G1004" s="242"/>
      <c r="H1004" s="180" t="s">
        <v>942</v>
      </c>
      <c r="I1004" s="244"/>
      <c r="J1004" s="244"/>
      <c r="K1004" s="245"/>
      <c r="L1004" s="238" t="n">
        <f aca="false">C958*$N$12</f>
        <v>770</v>
      </c>
      <c r="M1004" s="238" t="n">
        <f aca="false">D958*$N$12</f>
        <v>1155</v>
      </c>
    </row>
    <row r="1005" s="157" customFormat="true" ht="12" hidden="false" customHeight="false" outlineLevel="0" collapsed="false">
      <c r="A1005" s="156"/>
      <c r="B1005" s="247" t="s">
        <v>943</v>
      </c>
      <c r="C1005" s="226" t="n">
        <v>8</v>
      </c>
      <c r="D1005" s="248"/>
      <c r="E1005" s="226"/>
      <c r="G1005" s="242"/>
      <c r="H1005" s="180" t="s">
        <v>944</v>
      </c>
      <c r="I1005" s="244"/>
      <c r="J1005" s="244"/>
      <c r="K1005" s="245"/>
      <c r="L1005" s="238" t="n">
        <f aca="false">C958*$N$13</f>
        <v>343</v>
      </c>
      <c r="M1005" s="238" t="n">
        <f aca="false">D958*$N$13</f>
        <v>514.5</v>
      </c>
    </row>
    <row r="1006" s="157" customFormat="true" ht="12" hidden="false" customHeight="false" outlineLevel="0" collapsed="false">
      <c r="A1006" s="156"/>
      <c r="B1006" s="247" t="s">
        <v>945</v>
      </c>
      <c r="C1006" s="226" t="n">
        <v>0</v>
      </c>
      <c r="D1006" s="226"/>
      <c r="E1006" s="226"/>
      <c r="G1006" s="242"/>
      <c r="H1006" s="180" t="s">
        <v>946</v>
      </c>
      <c r="I1006" s="244"/>
      <c r="J1006" s="244"/>
      <c r="K1006" s="245"/>
      <c r="L1006" s="238" t="n">
        <f aca="false">C958*$N$14</f>
        <v>39.2</v>
      </c>
      <c r="M1006" s="238" t="n">
        <f aca="false">D958*$N$14</f>
        <v>58.8</v>
      </c>
    </row>
    <row r="1007" s="157" customFormat="true" ht="12" hidden="false" customHeight="false" outlineLevel="0" collapsed="false">
      <c r="A1007" s="156"/>
      <c r="B1007" s="247" t="s">
        <v>947</v>
      </c>
      <c r="C1007" s="226" t="n">
        <v>2</v>
      </c>
      <c r="D1007" s="226"/>
      <c r="E1007" s="226"/>
      <c r="G1007" s="249" t="s">
        <v>948</v>
      </c>
      <c r="H1007" s="243"/>
      <c r="I1007" s="250"/>
      <c r="J1007" s="250"/>
      <c r="K1007" s="245"/>
      <c r="L1007" s="238" t="n">
        <f aca="false">SUM(L1003:L1006)</f>
        <v>5764.49125</v>
      </c>
      <c r="M1007" s="238" t="n">
        <f aca="false">SUM(M1003:M1006)</f>
        <v>7605.39125</v>
      </c>
    </row>
    <row r="1008" s="157" customFormat="true" ht="12.75" hidden="false" customHeight="false" outlineLevel="0" collapsed="false">
      <c r="A1008" s="251"/>
      <c r="B1008" s="252" t="s">
        <v>949</v>
      </c>
      <c r="C1008" s="253" t="n">
        <v>0</v>
      </c>
      <c r="D1008" s="253"/>
      <c r="E1008" s="253"/>
      <c r="G1008" s="254" t="s">
        <v>150</v>
      </c>
      <c r="H1008" s="255"/>
      <c r="I1008" s="256"/>
      <c r="J1008" s="256"/>
      <c r="K1008" s="257"/>
      <c r="L1008" s="258" t="n">
        <f aca="false">C958*$N$15</f>
        <v>5040</v>
      </c>
      <c r="M1008" s="258" t="n">
        <f aca="false">D958*$N$15</f>
        <v>7560</v>
      </c>
    </row>
    <row r="1009" s="157" customFormat="true" ht="12" hidden="false" customHeight="false" outlineLevel="0" collapsed="false">
      <c r="A1009" s="259"/>
      <c r="B1009" s="192"/>
      <c r="C1009" s="158"/>
      <c r="D1009" s="158"/>
      <c r="E1009" s="234"/>
    </row>
    <row r="1010" s="157" customFormat="true" ht="12" hidden="false" customHeight="false" outlineLevel="0" collapsed="false">
      <c r="A1010" s="205" t="s">
        <v>862</v>
      </c>
      <c r="B1010" s="203" t="s">
        <v>1060</v>
      </c>
      <c r="C1010" s="207" t="s">
        <v>864</v>
      </c>
      <c r="D1010" s="208"/>
      <c r="E1010" s="212"/>
    </row>
    <row r="1011" s="157" customFormat="true" ht="12" hidden="false" customHeight="false" outlineLevel="0" collapsed="false">
      <c r="A1011" s="210" t="s">
        <v>865</v>
      </c>
      <c r="B1011" s="211"/>
      <c r="C1011" s="212" t="s">
        <v>867</v>
      </c>
      <c r="D1011" s="212" t="s">
        <v>1061</v>
      </c>
      <c r="E1011" s="213" t="s">
        <v>869</v>
      </c>
    </row>
    <row r="1012" s="157" customFormat="true" ht="12" hidden="false" customHeight="false" outlineLevel="0" collapsed="false">
      <c r="A1012" s="210" t="s">
        <v>870</v>
      </c>
      <c r="B1012" s="215" t="s">
        <v>871</v>
      </c>
      <c r="C1012" s="216" t="n">
        <v>7</v>
      </c>
      <c r="D1012" s="216"/>
      <c r="E1012" s="213" t="s">
        <v>872</v>
      </c>
    </row>
    <row r="1013" s="157" customFormat="true" ht="12" hidden="false" customHeight="false" outlineLevel="0" collapsed="false">
      <c r="A1013" s="214" t="s">
        <v>873</v>
      </c>
      <c r="B1013" s="261"/>
      <c r="C1013" s="262" t="s">
        <v>952</v>
      </c>
      <c r="D1013" s="212"/>
      <c r="E1013" s="216" t="s">
        <v>875</v>
      </c>
    </row>
    <row r="1014" s="157" customFormat="true" ht="12" hidden="false" customHeight="false" outlineLevel="0" collapsed="false">
      <c r="A1014" s="210"/>
      <c r="B1014" s="203" t="s">
        <v>876</v>
      </c>
      <c r="C1014" s="263"/>
      <c r="D1014" s="213"/>
      <c r="E1014" s="213"/>
    </row>
    <row r="1015" s="157" customFormat="true" ht="12" hidden="false" customHeight="false" outlineLevel="0" collapsed="false">
      <c r="A1015" s="219" t="s">
        <v>214</v>
      </c>
      <c r="B1015" s="192" t="s">
        <v>877</v>
      </c>
      <c r="C1015" s="220" t="n">
        <v>2</v>
      </c>
      <c r="D1015" s="220"/>
      <c r="E1015" s="213" t="n">
        <v>100</v>
      </c>
      <c r="I1015" s="221" t="n">
        <v>1</v>
      </c>
      <c r="J1015" s="221" t="n">
        <v>1</v>
      </c>
      <c r="K1015" s="222" t="n">
        <v>1</v>
      </c>
      <c r="L1015" s="223" t="n">
        <f aca="false">(((C1015*I1015)+(C1015*J1015))*K1015)/100*E1015</f>
        <v>4</v>
      </c>
      <c r="M1015" s="223"/>
    </row>
    <row r="1016" s="157" customFormat="true" ht="12" hidden="false" customHeight="false" outlineLevel="0" collapsed="false">
      <c r="A1016" s="219" t="s">
        <v>878</v>
      </c>
      <c r="B1016" s="192" t="s">
        <v>879</v>
      </c>
      <c r="C1016" s="220" t="n">
        <v>3</v>
      </c>
      <c r="D1016" s="220"/>
      <c r="E1016" s="213" t="n">
        <v>100</v>
      </c>
      <c r="I1016" s="221" t="n">
        <v>0.9</v>
      </c>
      <c r="J1016" s="221" t="n">
        <v>0.9</v>
      </c>
      <c r="K1016" s="222" t="n">
        <v>1</v>
      </c>
      <c r="L1016" s="223" t="n">
        <f aca="false">(((C1016*I1016)+(C1016*J1016))*K1016)/100*E1016</f>
        <v>5.4</v>
      </c>
      <c r="M1016" s="223"/>
    </row>
    <row r="1017" customFormat="false" ht="12" hidden="false" customHeight="false" outlineLevel="0" collapsed="false">
      <c r="A1017" s="156" t="s">
        <v>718</v>
      </c>
      <c r="B1017" s="224" t="s">
        <v>880</v>
      </c>
      <c r="C1017" s="213" t="n">
        <v>1</v>
      </c>
      <c r="D1017" s="213"/>
      <c r="E1017" s="213" t="n">
        <v>100</v>
      </c>
      <c r="I1017" s="225" t="n">
        <f aca="false">$N$2</f>
        <v>9.2625</v>
      </c>
      <c r="J1017" s="221"/>
      <c r="K1017" s="222" t="n">
        <v>1</v>
      </c>
      <c r="L1017" s="223" t="n">
        <f aca="false">(((C1017*I1017)+(C1017*J1017))*K1017)/100*E1017</f>
        <v>9.2625</v>
      </c>
      <c r="M1017" s="223"/>
    </row>
    <row r="1018" s="157" customFormat="true" ht="12" hidden="false" customHeight="false" outlineLevel="0" collapsed="false">
      <c r="A1018" s="156" t="s">
        <v>881</v>
      </c>
      <c r="B1018" s="192" t="s">
        <v>882</v>
      </c>
      <c r="C1018" s="213" t="n">
        <v>1</v>
      </c>
      <c r="D1018" s="213"/>
      <c r="E1018" s="226" t="n">
        <v>100</v>
      </c>
      <c r="I1018" s="171" t="n">
        <v>1.4</v>
      </c>
      <c r="J1018" s="171" t="n">
        <v>1.4</v>
      </c>
      <c r="K1018" s="222" t="n">
        <v>1</v>
      </c>
      <c r="L1018" s="223" t="n">
        <f aca="false">(((C1018*I1018)+(C1018*J1018))*K1018)/100*E1018</f>
        <v>2.8</v>
      </c>
      <c r="M1018" s="223"/>
    </row>
    <row r="1019" s="157" customFormat="true" ht="12" hidden="false" customHeight="false" outlineLevel="0" collapsed="false">
      <c r="A1019" s="138" t="s">
        <v>468</v>
      </c>
      <c r="B1019" s="105" t="s">
        <v>883</v>
      </c>
      <c r="C1019" s="213" t="n">
        <v>1</v>
      </c>
      <c r="D1019" s="213"/>
      <c r="E1019" s="226" t="n">
        <v>100</v>
      </c>
      <c r="I1019" s="225" t="n">
        <f aca="false">$N$5</f>
        <v>1.92</v>
      </c>
      <c r="J1019" s="221"/>
      <c r="K1019" s="222" t="n">
        <v>1</v>
      </c>
      <c r="L1019" s="223" t="n">
        <f aca="false">(((C1016*I1019)+(C1016*J1019))*K1019)/100*E1016</f>
        <v>5.76</v>
      </c>
      <c r="M1019" s="223"/>
    </row>
    <row r="1020" s="157" customFormat="true" ht="12" hidden="false" customHeight="false" outlineLevel="0" collapsed="false">
      <c r="A1020" s="147" t="s">
        <v>466</v>
      </c>
      <c r="B1020" s="25" t="s">
        <v>1033</v>
      </c>
      <c r="C1020" s="213" t="n">
        <v>1</v>
      </c>
      <c r="D1020" s="213"/>
      <c r="E1020" s="226" t="n">
        <v>100</v>
      </c>
      <c r="I1020" s="225" t="n">
        <f aca="false">$N$3</f>
        <v>2.4</v>
      </c>
      <c r="J1020" s="221"/>
      <c r="K1020" s="222" t="n">
        <v>1</v>
      </c>
      <c r="L1020" s="223" t="n">
        <f aca="false">(((C1017*I1020)+(C1017*J1020))*K1020)/100*E1017</f>
        <v>2.4</v>
      </c>
      <c r="M1020" s="223"/>
    </row>
    <row r="1021" s="157" customFormat="true" ht="12" hidden="false" customHeight="false" outlineLevel="0" collapsed="false">
      <c r="A1021" s="147" t="s">
        <v>766</v>
      </c>
      <c r="B1021" s="192" t="s">
        <v>889</v>
      </c>
      <c r="C1021" s="213" t="n">
        <v>2</v>
      </c>
      <c r="D1021" s="213"/>
      <c r="E1021" s="226" t="n">
        <v>100</v>
      </c>
      <c r="I1021" s="225" t="n">
        <f aca="false">$N$6</f>
        <v>3.341</v>
      </c>
      <c r="J1021" s="221"/>
      <c r="K1021" s="222" t="n">
        <v>1</v>
      </c>
      <c r="L1021" s="223" t="n">
        <f aca="false">(((C1021*I1021)+(C1021*J1021))*K1021)/100*E1021</f>
        <v>6.682</v>
      </c>
      <c r="M1021" s="223"/>
    </row>
    <row r="1022" s="157" customFormat="true" ht="12" hidden="false" customHeight="false" outlineLevel="0" collapsed="false">
      <c r="A1022" s="134" t="s">
        <v>773</v>
      </c>
      <c r="B1022" s="105" t="s">
        <v>774</v>
      </c>
      <c r="C1022" s="213" t="n">
        <v>2</v>
      </c>
      <c r="D1022" s="213"/>
      <c r="E1022" s="226" t="n">
        <v>100</v>
      </c>
      <c r="I1022" s="175" t="n">
        <v>0.4</v>
      </c>
      <c r="J1022" s="221"/>
      <c r="K1022" s="222" t="n">
        <v>1</v>
      </c>
      <c r="L1022" s="223" t="n">
        <f aca="false">(((C1022*I1022)+(C1022*J1022))*K1022)/100*E1022</f>
        <v>0.8</v>
      </c>
      <c r="M1022" s="223"/>
    </row>
    <row r="1023" s="157" customFormat="true" ht="12" hidden="false" customHeight="false" outlineLevel="0" collapsed="false">
      <c r="A1023" s="134" t="s">
        <v>775</v>
      </c>
      <c r="B1023" s="105" t="s">
        <v>776</v>
      </c>
      <c r="C1023" s="213" t="n">
        <v>2</v>
      </c>
      <c r="D1023" s="213"/>
      <c r="E1023" s="226" t="n">
        <v>100</v>
      </c>
      <c r="I1023" s="221"/>
      <c r="J1023" s="175" t="n">
        <v>0.6</v>
      </c>
      <c r="K1023" s="222" t="n">
        <v>1</v>
      </c>
      <c r="L1023" s="223" t="n">
        <f aca="false">(((C1023*I1023)+(C1023*J1023))*K1023)/100*E1023</f>
        <v>1.2</v>
      </c>
      <c r="M1023" s="223"/>
    </row>
    <row r="1024" s="157" customFormat="true" ht="12" hidden="false" customHeight="false" outlineLevel="0" collapsed="false">
      <c r="A1024" s="138" t="s">
        <v>1062</v>
      </c>
      <c r="B1024" s="192" t="s">
        <v>1063</v>
      </c>
      <c r="C1024" s="213" t="n">
        <v>2</v>
      </c>
      <c r="D1024" s="213"/>
      <c r="E1024" s="226" t="n">
        <v>100</v>
      </c>
      <c r="I1024" s="171" t="n">
        <v>0</v>
      </c>
      <c r="J1024" s="171" t="n">
        <v>0.4</v>
      </c>
      <c r="K1024" s="222" t="n">
        <v>1</v>
      </c>
      <c r="L1024" s="223" t="n">
        <f aca="false">(((C1024*I1024)+(C1024*J1024))*K1024)/100*E1024</f>
        <v>0.8</v>
      </c>
      <c r="M1024" s="223"/>
    </row>
    <row r="1025" s="157" customFormat="true" ht="12" hidden="false" customHeight="false" outlineLevel="0" collapsed="false">
      <c r="A1025" s="138" t="s">
        <v>1064</v>
      </c>
      <c r="B1025" s="192" t="s">
        <v>1065</v>
      </c>
      <c r="C1025" s="213" t="n">
        <v>2</v>
      </c>
      <c r="D1025" s="213"/>
      <c r="E1025" s="226" t="n">
        <v>100</v>
      </c>
      <c r="I1025" s="171" t="n">
        <v>0</v>
      </c>
      <c r="J1025" s="171" t="n">
        <v>0.1</v>
      </c>
      <c r="K1025" s="222" t="n">
        <v>1</v>
      </c>
      <c r="L1025" s="223" t="n">
        <f aca="false">(((C1025*I1025)+(C1025*J1025))*K1025)/100*E1025</f>
        <v>0.2</v>
      </c>
      <c r="M1025" s="223"/>
    </row>
    <row r="1026" s="157" customFormat="true" ht="12" hidden="false" customHeight="false" outlineLevel="0" collapsed="false">
      <c r="A1026" s="138" t="s">
        <v>1066</v>
      </c>
      <c r="B1026" s="192" t="s">
        <v>1067</v>
      </c>
      <c r="C1026" s="236" t="n">
        <v>0</v>
      </c>
      <c r="D1026" s="213"/>
      <c r="E1026" s="226" t="n">
        <v>15</v>
      </c>
      <c r="I1026" s="171" t="n">
        <v>4</v>
      </c>
      <c r="J1026" s="171" t="n">
        <v>3</v>
      </c>
      <c r="K1026" s="222" t="n">
        <v>1</v>
      </c>
      <c r="L1026" s="223" t="n">
        <f aca="false">(((C1026*I1026)+(C1026*J1026))*K1026)/100*E1026</f>
        <v>0</v>
      </c>
      <c r="M1026" s="223"/>
    </row>
    <row r="1027" s="157" customFormat="true" ht="12" hidden="false" customHeight="false" outlineLevel="0" collapsed="false">
      <c r="A1027" s="156"/>
      <c r="B1027" s="203" t="s">
        <v>903</v>
      </c>
      <c r="C1027" s="213"/>
      <c r="D1027" s="213"/>
      <c r="E1027" s="226"/>
    </row>
    <row r="1028" s="157" customFormat="true" ht="12" hidden="false" customHeight="false" outlineLevel="0" collapsed="false">
      <c r="A1028" s="156"/>
      <c r="B1028" s="192" t="s">
        <v>1068</v>
      </c>
      <c r="C1028" s="213" t="s">
        <v>905</v>
      </c>
      <c r="D1028" s="213"/>
      <c r="E1028" s="226" t="n">
        <v>100</v>
      </c>
    </row>
    <row r="1029" s="157" customFormat="true" ht="12" hidden="false" customHeight="false" outlineLevel="0" collapsed="false">
      <c r="A1029" s="156"/>
      <c r="B1029" s="192" t="s">
        <v>960</v>
      </c>
      <c r="C1029" s="213" t="s">
        <v>905</v>
      </c>
      <c r="D1029" s="213"/>
      <c r="E1029" s="226" t="n">
        <v>100</v>
      </c>
    </row>
    <row r="1030" s="157" customFormat="true" ht="12" hidden="false" customHeight="false" outlineLevel="0" collapsed="false">
      <c r="A1030" s="156"/>
      <c r="B1030" s="192" t="s">
        <v>1069</v>
      </c>
      <c r="C1030" s="213" t="s">
        <v>905</v>
      </c>
      <c r="D1030" s="213"/>
      <c r="E1030" s="226" t="n">
        <v>20</v>
      </c>
    </row>
    <row r="1031" customFormat="false" ht="12" hidden="false" customHeight="false" outlineLevel="0" collapsed="false">
      <c r="A1031" s="156"/>
      <c r="B1031" s="192" t="s">
        <v>965</v>
      </c>
      <c r="C1031" s="213" t="s">
        <v>905</v>
      </c>
      <c r="D1031" s="213"/>
      <c r="E1031" s="226" t="n">
        <v>20</v>
      </c>
    </row>
    <row r="1032" s="157" customFormat="true" ht="12" hidden="false" customHeight="false" outlineLevel="0" collapsed="false">
      <c r="A1032" s="156"/>
      <c r="B1032" s="192" t="s">
        <v>1070</v>
      </c>
      <c r="C1032" s="213" t="s">
        <v>905</v>
      </c>
      <c r="D1032" s="213"/>
      <c r="E1032" s="226" t="n">
        <v>20</v>
      </c>
    </row>
    <row r="1033" s="157" customFormat="true" ht="12" hidden="false" customHeight="false" outlineLevel="0" collapsed="false">
      <c r="A1033" s="156"/>
      <c r="B1033" s="192" t="s">
        <v>995</v>
      </c>
      <c r="C1033" s="213" t="s">
        <v>905</v>
      </c>
      <c r="D1033" s="213"/>
      <c r="E1033" s="226" t="n">
        <v>20</v>
      </c>
    </row>
    <row r="1034" s="157" customFormat="true" ht="12" hidden="false" customHeight="false" outlineLevel="0" collapsed="false">
      <c r="A1034" s="156"/>
      <c r="B1034" s="192" t="s">
        <v>963</v>
      </c>
      <c r="C1034" s="213" t="s">
        <v>905</v>
      </c>
      <c r="D1034" s="213"/>
      <c r="E1034" s="226" t="n">
        <v>20</v>
      </c>
    </row>
    <row r="1035" s="157" customFormat="true" ht="12" hidden="false" customHeight="false" outlineLevel="0" collapsed="false">
      <c r="A1035" s="156"/>
      <c r="B1035" s="192" t="s">
        <v>1071</v>
      </c>
      <c r="C1035" s="213" t="s">
        <v>905</v>
      </c>
      <c r="D1035" s="213"/>
      <c r="E1035" s="226" t="n">
        <v>15</v>
      </c>
    </row>
    <row r="1036" s="157" customFormat="true" ht="12" hidden="false" customHeight="false" outlineLevel="0" collapsed="false">
      <c r="A1036" s="156"/>
      <c r="B1036" s="235" t="s">
        <v>913</v>
      </c>
      <c r="C1036" s="213"/>
      <c r="D1036" s="213"/>
      <c r="E1036" s="226"/>
    </row>
    <row r="1037" s="157" customFormat="true" ht="12" hidden="false" customHeight="false" outlineLevel="0" collapsed="false">
      <c r="A1037" s="151" t="s">
        <v>1072</v>
      </c>
      <c r="B1037" s="282" t="s">
        <v>1073</v>
      </c>
      <c r="C1037" s="213" t="n">
        <v>3</v>
      </c>
      <c r="D1037" s="213"/>
      <c r="E1037" s="226" t="n">
        <v>20</v>
      </c>
      <c r="I1037" s="171" t="n">
        <v>1</v>
      </c>
      <c r="J1037" s="171" t="n">
        <v>2</v>
      </c>
      <c r="K1037" s="222" t="n">
        <v>1</v>
      </c>
      <c r="L1037" s="223" t="n">
        <f aca="false">(((C1037*I1037)+(C1037*J1037))*K1037)/100*E1037</f>
        <v>1.8</v>
      </c>
      <c r="M1037" s="223"/>
    </row>
    <row r="1038" s="157" customFormat="true" ht="12" hidden="false" customHeight="false" outlineLevel="0" collapsed="false">
      <c r="A1038" s="156"/>
      <c r="B1038" s="105" t="s">
        <v>916</v>
      </c>
      <c r="C1038" s="213" t="n">
        <v>7</v>
      </c>
      <c r="D1038" s="213"/>
      <c r="E1038" s="226" t="n">
        <v>100</v>
      </c>
      <c r="I1038" s="237"/>
      <c r="J1038" s="237" t="n">
        <v>12</v>
      </c>
      <c r="K1038" s="222" t="n">
        <v>1</v>
      </c>
      <c r="L1038" s="238" t="n">
        <f aca="false">(((C1038*I1038)+(C1038*J1038))*K1038)/100*E1038</f>
        <v>84</v>
      </c>
      <c r="M1038" s="238"/>
    </row>
    <row r="1039" s="157" customFormat="true" ht="12" hidden="false" customHeight="false" outlineLevel="0" collapsed="false">
      <c r="A1039" s="138"/>
      <c r="B1039" s="203" t="s">
        <v>917</v>
      </c>
      <c r="C1039" s="226"/>
      <c r="D1039" s="226"/>
      <c r="E1039" s="284"/>
    </row>
    <row r="1040" s="157" customFormat="true" ht="36" hidden="false" customHeight="false" outlineLevel="0" collapsed="false">
      <c r="A1040" s="156"/>
      <c r="B1040" s="192" t="s">
        <v>1074</v>
      </c>
      <c r="C1040" s="226"/>
      <c r="D1040" s="226"/>
      <c r="E1040" s="226"/>
    </row>
    <row r="1041" s="157" customFormat="true" ht="12" hidden="false" customHeight="false" outlineLevel="0" collapsed="false">
      <c r="A1041" s="156"/>
      <c r="B1041" s="239" t="s">
        <v>921</v>
      </c>
      <c r="C1041" s="226"/>
      <c r="D1041" s="226"/>
      <c r="E1041" s="226"/>
    </row>
    <row r="1042" s="157" customFormat="true" ht="36" hidden="false" customHeight="false" outlineLevel="0" collapsed="false">
      <c r="A1042" s="156"/>
      <c r="B1042" s="241" t="s">
        <v>1075</v>
      </c>
      <c r="C1042" s="226"/>
      <c r="D1042" s="226"/>
      <c r="E1042" s="226"/>
    </row>
    <row r="1043" s="157" customFormat="true" ht="12" hidden="false" customHeight="false" outlineLevel="0" collapsed="false">
      <c r="A1043" s="156"/>
      <c r="B1043" s="239" t="s">
        <v>929</v>
      </c>
      <c r="C1043" s="226"/>
      <c r="D1043" s="226"/>
      <c r="E1043" s="226"/>
    </row>
    <row r="1044" s="157" customFormat="true" ht="12" hidden="false" customHeight="false" outlineLevel="0" collapsed="false">
      <c r="A1044" s="156"/>
      <c r="B1044" s="241" t="s">
        <v>1076</v>
      </c>
      <c r="C1044" s="226"/>
      <c r="D1044" s="226"/>
      <c r="E1044" s="226"/>
    </row>
    <row r="1045" s="157" customFormat="true" ht="12" hidden="false" customHeight="false" outlineLevel="0" collapsed="false">
      <c r="A1045" s="156"/>
      <c r="B1045" s="241" t="s">
        <v>1077</v>
      </c>
      <c r="C1045" s="226"/>
      <c r="D1045" s="226"/>
      <c r="E1045" s="226"/>
      <c r="G1045" s="242"/>
      <c r="H1045" s="243" t="s">
        <v>936</v>
      </c>
      <c r="I1045" s="244"/>
      <c r="J1045" s="244"/>
      <c r="K1045" s="88"/>
      <c r="L1045" s="55"/>
      <c r="M1045" s="55"/>
    </row>
    <row r="1046" s="157" customFormat="true" ht="24" hidden="false" customHeight="false" outlineLevel="0" collapsed="false">
      <c r="A1046" s="156"/>
      <c r="B1046" s="241" t="s">
        <v>1078</v>
      </c>
      <c r="C1046" s="226"/>
      <c r="D1046" s="226"/>
      <c r="E1046" s="226"/>
      <c r="G1046" s="242"/>
      <c r="H1046" s="180" t="s">
        <v>938</v>
      </c>
      <c r="I1046" s="244"/>
      <c r="J1046" s="244"/>
      <c r="K1046" s="245"/>
      <c r="L1046" s="238" t="n">
        <f aca="false">SUM(L1014:L1039)</f>
        <v>125.1045</v>
      </c>
      <c r="M1046" s="238"/>
    </row>
    <row r="1047" s="157" customFormat="true" ht="12" hidden="false" customHeight="false" outlineLevel="0" collapsed="false">
      <c r="A1047" s="156"/>
      <c r="B1047" s="246" t="s">
        <v>939</v>
      </c>
      <c r="C1047" s="240" t="s">
        <v>869</v>
      </c>
      <c r="D1047" s="226"/>
      <c r="E1047" s="226"/>
      <c r="G1047" s="242"/>
      <c r="H1047" s="180" t="s">
        <v>940</v>
      </c>
      <c r="I1047" s="244"/>
      <c r="J1047" s="244"/>
      <c r="K1047" s="245"/>
      <c r="L1047" s="238" t="n">
        <f aca="false">L1046*$N$11</f>
        <v>5316.94125</v>
      </c>
      <c r="M1047" s="238"/>
    </row>
    <row r="1048" s="157" customFormat="true" ht="12" hidden="false" customHeight="false" outlineLevel="0" collapsed="false">
      <c r="A1048" s="156"/>
      <c r="B1048" s="247" t="s">
        <v>941</v>
      </c>
      <c r="C1048" s="226" t="n">
        <v>80</v>
      </c>
      <c r="D1048" s="226"/>
      <c r="E1048" s="226"/>
      <c r="G1048" s="242"/>
      <c r="H1048" s="180" t="s">
        <v>942</v>
      </c>
      <c r="I1048" s="244"/>
      <c r="J1048" s="244"/>
      <c r="K1048" s="245"/>
      <c r="L1048" s="238" t="n">
        <f aca="false">C1012*$N$12</f>
        <v>385</v>
      </c>
      <c r="M1048" s="238"/>
    </row>
    <row r="1049" s="157" customFormat="true" ht="12" hidden="false" customHeight="false" outlineLevel="0" collapsed="false">
      <c r="A1049" s="156"/>
      <c r="B1049" s="247" t="s">
        <v>943</v>
      </c>
      <c r="C1049" s="226" t="n">
        <v>18</v>
      </c>
      <c r="D1049" s="248"/>
      <c r="E1049" s="226"/>
      <c r="G1049" s="242"/>
      <c r="H1049" s="180" t="s">
        <v>944</v>
      </c>
      <c r="I1049" s="244"/>
      <c r="J1049" s="244"/>
      <c r="K1049" s="245"/>
      <c r="L1049" s="238" t="n">
        <f aca="false">C1012*$N$13</f>
        <v>171.5</v>
      </c>
      <c r="M1049" s="238"/>
    </row>
    <row r="1050" s="157" customFormat="true" ht="12" hidden="false" customHeight="false" outlineLevel="0" collapsed="false">
      <c r="A1050" s="156"/>
      <c r="B1050" s="247" t="s">
        <v>945</v>
      </c>
      <c r="C1050" s="226" t="n">
        <v>0</v>
      </c>
      <c r="D1050" s="226"/>
      <c r="E1050" s="226"/>
      <c r="G1050" s="242"/>
      <c r="H1050" s="180" t="s">
        <v>946</v>
      </c>
      <c r="I1050" s="244"/>
      <c r="J1050" s="244"/>
      <c r="K1050" s="245"/>
      <c r="L1050" s="238" t="n">
        <f aca="false">C1012*$N$14</f>
        <v>19.6</v>
      </c>
      <c r="M1050" s="238"/>
    </row>
    <row r="1051" s="157" customFormat="true" ht="12" hidden="false" customHeight="false" outlineLevel="0" collapsed="false">
      <c r="A1051" s="156"/>
      <c r="B1051" s="247" t="s">
        <v>947</v>
      </c>
      <c r="C1051" s="226" t="n">
        <v>2</v>
      </c>
      <c r="D1051" s="226"/>
      <c r="E1051" s="226"/>
      <c r="G1051" s="249" t="s">
        <v>948</v>
      </c>
      <c r="H1051" s="243"/>
      <c r="I1051" s="250"/>
      <c r="J1051" s="250"/>
      <c r="K1051" s="245"/>
      <c r="L1051" s="238" t="n">
        <f aca="false">SUM(L1047:L1050)</f>
        <v>5893.04125</v>
      </c>
      <c r="M1051" s="238"/>
    </row>
    <row r="1052" s="157" customFormat="true" ht="12.75" hidden="false" customHeight="false" outlineLevel="0" collapsed="false">
      <c r="A1052" s="251"/>
      <c r="B1052" s="252" t="s">
        <v>949</v>
      </c>
      <c r="C1052" s="253" t="n">
        <v>0</v>
      </c>
      <c r="D1052" s="253"/>
      <c r="E1052" s="253"/>
      <c r="G1052" s="254" t="s">
        <v>150</v>
      </c>
      <c r="H1052" s="255"/>
      <c r="I1052" s="256"/>
      <c r="J1052" s="256"/>
      <c r="K1052" s="257"/>
      <c r="L1052" s="258" t="n">
        <f aca="false">C1012*$N$15</f>
        <v>2520</v>
      </c>
      <c r="M1052" s="258"/>
    </row>
    <row r="1053" customFormat="false" ht="12" hidden="false" customHeight="false" outlineLevel="0" collapsed="false">
      <c r="A1053" s="287"/>
      <c r="B1053" s="203"/>
      <c r="C1053" s="288"/>
      <c r="D1053" s="288"/>
      <c r="E1053" s="289"/>
    </row>
    <row r="1054" s="157" customFormat="true" ht="12" hidden="false" customHeight="false" outlineLevel="0" collapsed="false">
      <c r="A1054" s="205" t="s">
        <v>862</v>
      </c>
      <c r="B1054" s="203" t="s">
        <v>1079</v>
      </c>
      <c r="C1054" s="207" t="s">
        <v>864</v>
      </c>
      <c r="D1054" s="208"/>
      <c r="E1054" s="212"/>
    </row>
    <row r="1055" s="157" customFormat="true" ht="12" hidden="false" customHeight="false" outlineLevel="0" collapsed="false">
      <c r="A1055" s="210" t="s">
        <v>865</v>
      </c>
      <c r="B1055" s="211"/>
      <c r="C1055" s="212"/>
      <c r="D1055" s="212" t="s">
        <v>868</v>
      </c>
      <c r="E1055" s="213" t="s">
        <v>869</v>
      </c>
    </row>
    <row r="1056" s="157" customFormat="true" ht="12" hidden="false" customHeight="false" outlineLevel="0" collapsed="false">
      <c r="A1056" s="210" t="s">
        <v>870</v>
      </c>
      <c r="B1056" s="215" t="s">
        <v>871</v>
      </c>
      <c r="C1056" s="216"/>
      <c r="D1056" s="216" t="n">
        <v>14</v>
      </c>
      <c r="E1056" s="213" t="s">
        <v>872</v>
      </c>
    </row>
    <row r="1057" s="157" customFormat="true" ht="12" hidden="false" customHeight="false" outlineLevel="0" collapsed="false">
      <c r="A1057" s="214" t="s">
        <v>873</v>
      </c>
      <c r="B1057" s="261"/>
      <c r="C1057" s="262" t="s">
        <v>952</v>
      </c>
      <c r="D1057" s="212"/>
      <c r="E1057" s="216" t="s">
        <v>875</v>
      </c>
    </row>
    <row r="1058" s="157" customFormat="true" ht="12" hidden="false" customHeight="false" outlineLevel="0" collapsed="false">
      <c r="A1058" s="210"/>
      <c r="B1058" s="203" t="s">
        <v>876</v>
      </c>
      <c r="C1058" s="263"/>
      <c r="D1058" s="213"/>
      <c r="E1058" s="213"/>
    </row>
    <row r="1059" s="157" customFormat="true" ht="12" hidden="false" customHeight="false" outlineLevel="0" collapsed="false">
      <c r="A1059" s="219" t="s">
        <v>214</v>
      </c>
      <c r="B1059" s="192" t="s">
        <v>877</v>
      </c>
      <c r="C1059" s="220"/>
      <c r="D1059" s="220" t="n">
        <v>2</v>
      </c>
      <c r="E1059" s="213" t="n">
        <v>100</v>
      </c>
      <c r="I1059" s="221" t="n">
        <v>1</v>
      </c>
      <c r="J1059" s="221" t="n">
        <v>1</v>
      </c>
      <c r="K1059" s="222" t="n">
        <v>1</v>
      </c>
      <c r="L1059" s="223"/>
      <c r="M1059" s="223" t="n">
        <f aca="false">(((D1059*I1059)+(D1059*J1059))*K1059)/100*E1059</f>
        <v>4</v>
      </c>
    </row>
    <row r="1060" s="157" customFormat="true" ht="12" hidden="false" customHeight="false" outlineLevel="0" collapsed="false">
      <c r="A1060" s="219" t="s">
        <v>878</v>
      </c>
      <c r="B1060" s="192" t="s">
        <v>879</v>
      </c>
      <c r="C1060" s="220"/>
      <c r="D1060" s="220" t="n">
        <v>10</v>
      </c>
      <c r="E1060" s="213" t="n">
        <v>100</v>
      </c>
      <c r="I1060" s="221" t="n">
        <v>0.9</v>
      </c>
      <c r="J1060" s="221" t="n">
        <v>0.9</v>
      </c>
      <c r="K1060" s="222" t="n">
        <v>1</v>
      </c>
      <c r="L1060" s="223"/>
      <c r="M1060" s="223" t="n">
        <f aca="false">(((D1060*I1060)+(D1060*J1060))*K1060)/100*E1060</f>
        <v>18</v>
      </c>
    </row>
    <row r="1061" customFormat="false" ht="12" hidden="false" customHeight="false" outlineLevel="0" collapsed="false">
      <c r="A1061" s="156" t="s">
        <v>718</v>
      </c>
      <c r="B1061" s="224" t="s">
        <v>880</v>
      </c>
      <c r="C1061" s="213"/>
      <c r="D1061" s="213" t="n">
        <v>1</v>
      </c>
      <c r="E1061" s="213" t="n">
        <v>100</v>
      </c>
      <c r="I1061" s="225" t="n">
        <f aca="false">$N$2</f>
        <v>9.2625</v>
      </c>
      <c r="J1061" s="221"/>
      <c r="K1061" s="222" t="n">
        <v>1</v>
      </c>
      <c r="L1061" s="223"/>
      <c r="M1061" s="223" t="n">
        <f aca="false">(((D1061*I1061)+(D1061*J1061))*K1061)/100*E1061</f>
        <v>9.2625</v>
      </c>
    </row>
    <row r="1062" s="157" customFormat="true" ht="12" hidden="false" customHeight="false" outlineLevel="0" collapsed="false">
      <c r="A1062" s="156" t="s">
        <v>881</v>
      </c>
      <c r="B1062" s="228" t="s">
        <v>882</v>
      </c>
      <c r="C1062" s="213"/>
      <c r="D1062" s="213" t="n">
        <v>1</v>
      </c>
      <c r="E1062" s="226" t="n">
        <v>100</v>
      </c>
      <c r="I1062" s="171" t="n">
        <v>1.4</v>
      </c>
      <c r="J1062" s="171" t="n">
        <v>1.4</v>
      </c>
      <c r="K1062" s="222" t="n">
        <v>1</v>
      </c>
      <c r="L1062" s="223"/>
      <c r="M1062" s="223" t="n">
        <f aca="false">(((D1062*I1062)+(D1062*J1062))*K1062)/100*E1062</f>
        <v>2.8</v>
      </c>
    </row>
    <row r="1063" s="157" customFormat="true" ht="12" hidden="false" customHeight="false" outlineLevel="0" collapsed="false">
      <c r="A1063" s="138" t="s">
        <v>468</v>
      </c>
      <c r="B1063" s="105" t="s">
        <v>883</v>
      </c>
      <c r="C1063" s="213"/>
      <c r="D1063" s="213" t="n">
        <v>1</v>
      </c>
      <c r="E1063" s="226" t="n">
        <v>100</v>
      </c>
      <c r="I1063" s="225" t="n">
        <f aca="false">$N$5</f>
        <v>1.92</v>
      </c>
      <c r="J1063" s="221"/>
      <c r="K1063" s="222" t="n">
        <v>1</v>
      </c>
      <c r="L1063" s="223"/>
      <c r="M1063" s="223" t="n">
        <f aca="false">(((D1060*I1063)+(D1060*J1063))*K1063)/100*E1060</f>
        <v>19.2</v>
      </c>
    </row>
    <row r="1064" s="157" customFormat="true" ht="12" hidden="false" customHeight="false" outlineLevel="0" collapsed="false">
      <c r="A1064" s="147" t="s">
        <v>466</v>
      </c>
      <c r="B1064" s="25" t="s">
        <v>1033</v>
      </c>
      <c r="C1064" s="213"/>
      <c r="D1064" s="213" t="n">
        <v>1</v>
      </c>
      <c r="E1064" s="226" t="n">
        <v>100</v>
      </c>
      <c r="I1064" s="225" t="n">
        <f aca="false">$N$3</f>
        <v>2.4</v>
      </c>
      <c r="J1064" s="221"/>
      <c r="K1064" s="222" t="n">
        <v>1</v>
      </c>
      <c r="L1064" s="223"/>
      <c r="M1064" s="223" t="n">
        <f aca="false">(((D1061*I1064)+(D1061*J1064))*K1064)/100*E1061</f>
        <v>2.4</v>
      </c>
    </row>
    <row r="1065" s="157" customFormat="true" ht="12" hidden="false" customHeight="false" outlineLevel="0" collapsed="false">
      <c r="A1065" s="147" t="s">
        <v>766</v>
      </c>
      <c r="B1065" s="192" t="s">
        <v>889</v>
      </c>
      <c r="C1065" s="213"/>
      <c r="D1065" s="213" t="n">
        <v>1</v>
      </c>
      <c r="E1065" s="226" t="n">
        <v>100</v>
      </c>
      <c r="I1065" s="225" t="n">
        <f aca="false">$N$6</f>
        <v>3.341</v>
      </c>
      <c r="J1065" s="221"/>
      <c r="K1065" s="222" t="n">
        <v>1</v>
      </c>
      <c r="L1065" s="223"/>
      <c r="M1065" s="223" t="n">
        <f aca="false">(((D1065*I1065)+(D1065*J1065))*K1065)/100*E1065</f>
        <v>3.341</v>
      </c>
    </row>
    <row r="1066" s="157" customFormat="true" ht="12" hidden="false" customHeight="false" outlineLevel="0" collapsed="false">
      <c r="A1066" s="138" t="s">
        <v>754</v>
      </c>
      <c r="B1066" s="192" t="s">
        <v>888</v>
      </c>
      <c r="C1066" s="213"/>
      <c r="D1066" s="213" t="n">
        <v>1</v>
      </c>
      <c r="E1066" s="226" t="n">
        <v>100</v>
      </c>
      <c r="I1066" s="171" t="n">
        <v>0</v>
      </c>
      <c r="J1066" s="171" t="n">
        <v>0.8</v>
      </c>
      <c r="K1066" s="222" t="n">
        <v>1</v>
      </c>
      <c r="L1066" s="223"/>
      <c r="M1066" s="223" t="n">
        <f aca="false">(((D1066*I1066)+(D1066*J1066))*K1066)/100*E1066</f>
        <v>0.8</v>
      </c>
    </row>
    <row r="1067" s="157" customFormat="true" ht="12" hidden="false" customHeight="false" outlineLevel="0" collapsed="false">
      <c r="A1067" s="138" t="s">
        <v>800</v>
      </c>
      <c r="B1067" s="228" t="s">
        <v>890</v>
      </c>
      <c r="C1067" s="213"/>
      <c r="D1067" s="213" t="n">
        <v>1</v>
      </c>
      <c r="E1067" s="226" t="n">
        <v>100</v>
      </c>
      <c r="I1067" s="171" t="n">
        <v>0.5</v>
      </c>
      <c r="J1067" s="171" t="n">
        <v>0.2</v>
      </c>
      <c r="K1067" s="222" t="n">
        <v>1</v>
      </c>
      <c r="L1067" s="223"/>
      <c r="M1067" s="223" t="n">
        <f aca="false">(((D1067*I1067)+(D1067*J1067))*K1067)/100*E1067</f>
        <v>0.7</v>
      </c>
    </row>
    <row r="1068" s="157" customFormat="true" ht="12" hidden="false" customHeight="false" outlineLevel="0" collapsed="false">
      <c r="A1068" s="138" t="s">
        <v>1064</v>
      </c>
      <c r="B1068" s="228" t="s">
        <v>1065</v>
      </c>
      <c r="C1068" s="213"/>
      <c r="D1068" s="213" t="n">
        <v>2</v>
      </c>
      <c r="E1068" s="226" t="n">
        <v>100</v>
      </c>
      <c r="I1068" s="171" t="n">
        <v>0</v>
      </c>
      <c r="J1068" s="171" t="n">
        <v>0.1</v>
      </c>
      <c r="K1068" s="222" t="n">
        <v>1</v>
      </c>
      <c r="L1068" s="223"/>
      <c r="M1068" s="223" t="n">
        <f aca="false">(((D1068*I1068)+(D1068*J1068))*K1068)/100*E1068</f>
        <v>0.2</v>
      </c>
    </row>
    <row r="1069" s="157" customFormat="true" ht="12" hidden="false" customHeight="false" outlineLevel="0" collapsed="false">
      <c r="A1069" s="138" t="s">
        <v>1080</v>
      </c>
      <c r="B1069" s="192" t="s">
        <v>1081</v>
      </c>
      <c r="C1069" s="213"/>
      <c r="D1069" s="213" t="n">
        <v>1</v>
      </c>
      <c r="E1069" s="226" t="n">
        <v>100</v>
      </c>
      <c r="I1069" s="171" t="n">
        <v>2</v>
      </c>
      <c r="J1069" s="171" t="n">
        <v>1</v>
      </c>
      <c r="K1069" s="222" t="n">
        <v>1</v>
      </c>
      <c r="L1069" s="223"/>
      <c r="M1069" s="223" t="n">
        <f aca="false">(((D1069*I1069)+(D1069*J1069))*K1069)/100*E1069</f>
        <v>3</v>
      </c>
    </row>
    <row r="1070" s="157" customFormat="true" ht="12" hidden="false" customHeight="false" outlineLevel="0" collapsed="false">
      <c r="A1070" s="138" t="s">
        <v>1082</v>
      </c>
      <c r="B1070" s="281" t="s">
        <v>1083</v>
      </c>
      <c r="C1070" s="213"/>
      <c r="D1070" s="213" t="n">
        <v>2</v>
      </c>
      <c r="E1070" s="226" t="n">
        <v>100</v>
      </c>
      <c r="I1070" s="171" t="n">
        <v>0.1</v>
      </c>
      <c r="J1070" s="171" t="n">
        <v>0.2</v>
      </c>
      <c r="K1070" s="222" t="n">
        <v>1</v>
      </c>
      <c r="L1070" s="223"/>
      <c r="M1070" s="223" t="n">
        <f aca="false">(((D1070*I1070)+(D1070*J1070))*K1070)/100*E1070</f>
        <v>0.6</v>
      </c>
    </row>
    <row r="1071" s="157" customFormat="true" ht="12" hidden="false" customHeight="false" outlineLevel="0" collapsed="false">
      <c r="A1071" s="138" t="s">
        <v>1084</v>
      </c>
      <c r="B1071" s="192" t="s">
        <v>1085</v>
      </c>
      <c r="C1071" s="213"/>
      <c r="D1071" s="213" t="n">
        <v>1</v>
      </c>
      <c r="E1071" s="226" t="n">
        <v>100</v>
      </c>
      <c r="I1071" s="221"/>
      <c r="J1071" s="221"/>
      <c r="K1071" s="222" t="n">
        <v>1</v>
      </c>
      <c r="L1071" s="223"/>
      <c r="M1071" s="223" t="n">
        <f aca="false">(((D1071*I1071)+(D1071*J1071))*K1071)/100*E1071</f>
        <v>0</v>
      </c>
    </row>
    <row r="1072" s="157" customFormat="true" ht="12" hidden="false" customHeight="false" outlineLevel="0" collapsed="false">
      <c r="A1072" s="138" t="s">
        <v>891</v>
      </c>
      <c r="B1072" s="192" t="s">
        <v>892</v>
      </c>
      <c r="C1072" s="213"/>
      <c r="D1072" s="213" t="n">
        <v>1</v>
      </c>
      <c r="E1072" s="226" t="n">
        <v>100</v>
      </c>
      <c r="I1072" s="171" t="n">
        <v>1.7</v>
      </c>
      <c r="J1072" s="171" t="n">
        <v>0</v>
      </c>
      <c r="K1072" s="222" t="n">
        <v>1</v>
      </c>
      <c r="L1072" s="223"/>
      <c r="M1072" s="223" t="n">
        <f aca="false">(((D1072*I1072)+(D1072*J1072))*K1072)/100*E1072</f>
        <v>1.7</v>
      </c>
    </row>
    <row r="1073" s="157" customFormat="true" ht="12" hidden="false" customHeight="false" outlineLevel="0" collapsed="false">
      <c r="A1073" s="156" t="s">
        <v>894</v>
      </c>
      <c r="B1073" s="192" t="s">
        <v>895</v>
      </c>
      <c r="C1073" s="213"/>
      <c r="D1073" s="213" t="n">
        <v>1</v>
      </c>
      <c r="E1073" s="226" t="n">
        <v>50</v>
      </c>
      <c r="I1073" s="171" t="n">
        <v>2</v>
      </c>
      <c r="J1073" s="171" t="n">
        <v>2</v>
      </c>
      <c r="K1073" s="222" t="n">
        <v>1</v>
      </c>
      <c r="L1073" s="223"/>
      <c r="M1073" s="223" t="n">
        <f aca="false">(((D1073*I1073)+(D1073*J1073))*K1073)/100*E1073</f>
        <v>2</v>
      </c>
    </row>
    <row r="1074" s="157" customFormat="true" ht="12" hidden="false" customHeight="false" outlineLevel="0" collapsed="false">
      <c r="A1074" s="138" t="s">
        <v>1086</v>
      </c>
      <c r="B1074" s="192" t="s">
        <v>1087</v>
      </c>
      <c r="C1074" s="213"/>
      <c r="D1074" s="213" t="n">
        <v>1</v>
      </c>
      <c r="E1074" s="226" t="n">
        <v>50</v>
      </c>
      <c r="I1074" s="171" t="n">
        <v>2</v>
      </c>
      <c r="J1074" s="171" t="n">
        <v>2</v>
      </c>
      <c r="K1074" s="222" t="n">
        <v>1</v>
      </c>
      <c r="L1074" s="223"/>
      <c r="M1074" s="223" t="n">
        <f aca="false">(((D1074*I1074)+(D1074*J1074))*K1074)/100*E1074</f>
        <v>2</v>
      </c>
    </row>
    <row r="1075" s="157" customFormat="true" ht="12" hidden="false" customHeight="false" outlineLevel="0" collapsed="false">
      <c r="A1075" s="138" t="s">
        <v>391</v>
      </c>
      <c r="B1075" s="25" t="s">
        <v>885</v>
      </c>
      <c r="C1075" s="213"/>
      <c r="D1075" s="213" t="n">
        <v>1</v>
      </c>
      <c r="E1075" s="226" t="n">
        <v>25</v>
      </c>
      <c r="I1075" s="171" t="n">
        <v>2.5</v>
      </c>
      <c r="J1075" s="171" t="n">
        <v>2.5</v>
      </c>
      <c r="K1075" s="222" t="n">
        <v>1</v>
      </c>
      <c r="L1075" s="223"/>
      <c r="M1075" s="223" t="n">
        <f aca="false">(((D1075*I1075)+(D1075*J1075))*K1075)/100*E1075</f>
        <v>1.25</v>
      </c>
    </row>
    <row r="1076" s="157" customFormat="true" ht="12" hidden="false" customHeight="false" outlineLevel="0" collapsed="false">
      <c r="A1076" s="138" t="s">
        <v>1066</v>
      </c>
      <c r="B1076" s="192" t="s">
        <v>1067</v>
      </c>
      <c r="C1076" s="213"/>
      <c r="D1076" s="213" t="n">
        <v>1</v>
      </c>
      <c r="E1076" s="226" t="n">
        <v>5</v>
      </c>
      <c r="I1076" s="171" t="n">
        <v>4</v>
      </c>
      <c r="J1076" s="171" t="n">
        <v>3</v>
      </c>
      <c r="K1076" s="222" t="n">
        <v>1</v>
      </c>
      <c r="L1076" s="223"/>
      <c r="M1076" s="223" t="n">
        <f aca="false">(((D1076*I1076)+(D1076*J1076))*K1076)/100*E1076</f>
        <v>0.35</v>
      </c>
    </row>
    <row r="1077" s="157" customFormat="true" ht="12" hidden="false" customHeight="false" outlineLevel="0" collapsed="false">
      <c r="A1077" s="219" t="s">
        <v>1036</v>
      </c>
      <c r="B1077" s="191" t="s">
        <v>1037</v>
      </c>
      <c r="C1077" s="213"/>
      <c r="D1077" s="213" t="n">
        <v>1</v>
      </c>
      <c r="E1077" s="226" t="n">
        <v>25</v>
      </c>
      <c r="I1077" s="171" t="n">
        <v>2</v>
      </c>
      <c r="J1077" s="171" t="n">
        <v>3.2</v>
      </c>
      <c r="K1077" s="222" t="n">
        <v>1</v>
      </c>
      <c r="L1077" s="223"/>
      <c r="M1077" s="223" t="n">
        <f aca="false">(((D1077*I1077)+(D1077*J1077))*K1077)/100*E1077</f>
        <v>1.3</v>
      </c>
    </row>
    <row r="1078" s="157" customFormat="true" ht="12" hidden="false" customHeight="false" outlineLevel="0" collapsed="false">
      <c r="A1078" s="156"/>
      <c r="B1078" s="203" t="s">
        <v>903</v>
      </c>
      <c r="C1078" s="213"/>
      <c r="D1078" s="213"/>
      <c r="E1078" s="226"/>
    </row>
    <row r="1079" s="157" customFormat="true" ht="12" hidden="false" customHeight="false" outlineLevel="0" collapsed="false">
      <c r="A1079" s="156"/>
      <c r="B1079" s="192" t="s">
        <v>965</v>
      </c>
      <c r="C1079" s="213"/>
      <c r="D1079" s="213" t="s">
        <v>905</v>
      </c>
      <c r="E1079" s="226" t="n">
        <v>100</v>
      </c>
    </row>
    <row r="1080" s="157" customFormat="true" ht="12" hidden="false" customHeight="false" outlineLevel="0" collapsed="false">
      <c r="A1080" s="156"/>
      <c r="B1080" s="192" t="s">
        <v>1088</v>
      </c>
      <c r="C1080" s="213"/>
      <c r="D1080" s="213" t="s">
        <v>905</v>
      </c>
      <c r="E1080" s="226" t="n">
        <v>100</v>
      </c>
    </row>
    <row r="1081" s="157" customFormat="true" ht="12" hidden="false" customHeight="false" outlineLevel="0" collapsed="false">
      <c r="A1081" s="156"/>
      <c r="B1081" s="192" t="s">
        <v>1089</v>
      </c>
      <c r="C1081" s="213"/>
      <c r="D1081" s="213" t="s">
        <v>905</v>
      </c>
      <c r="E1081" s="226" t="n">
        <v>5</v>
      </c>
    </row>
    <row r="1082" s="157" customFormat="true" ht="12" hidden="false" customHeight="false" outlineLevel="0" collapsed="false">
      <c r="A1082" s="156"/>
      <c r="B1082" s="192" t="s">
        <v>963</v>
      </c>
      <c r="C1082" s="213"/>
      <c r="D1082" s="213" t="s">
        <v>905</v>
      </c>
      <c r="E1082" s="226" t="n">
        <v>100</v>
      </c>
    </row>
    <row r="1083" s="157" customFormat="true" ht="12" hidden="false" customHeight="false" outlineLevel="0" collapsed="false">
      <c r="A1083" s="156"/>
      <c r="B1083" s="192" t="s">
        <v>1068</v>
      </c>
      <c r="C1083" s="213"/>
      <c r="D1083" s="213" t="s">
        <v>905</v>
      </c>
      <c r="E1083" s="226" t="n">
        <v>100</v>
      </c>
    </row>
    <row r="1084" s="157" customFormat="true" ht="12" hidden="false" customHeight="false" outlineLevel="0" collapsed="false">
      <c r="A1084" s="156"/>
      <c r="B1084" s="192" t="s">
        <v>960</v>
      </c>
      <c r="C1084" s="213"/>
      <c r="D1084" s="213" t="s">
        <v>905</v>
      </c>
      <c r="E1084" s="226" t="n">
        <v>100</v>
      </c>
    </row>
    <row r="1085" s="157" customFormat="true" ht="12" hidden="false" customHeight="false" outlineLevel="0" collapsed="false">
      <c r="A1085" s="156"/>
      <c r="B1085" s="192" t="s">
        <v>1090</v>
      </c>
      <c r="C1085" s="213"/>
      <c r="D1085" s="213" t="s">
        <v>905</v>
      </c>
      <c r="E1085" s="226" t="n">
        <v>20</v>
      </c>
    </row>
    <row r="1086" s="157" customFormat="true" ht="12" hidden="false" customHeight="false" outlineLevel="0" collapsed="false">
      <c r="A1086" s="156"/>
      <c r="B1086" s="192" t="s">
        <v>1070</v>
      </c>
      <c r="C1086" s="213"/>
      <c r="D1086" s="213" t="s">
        <v>905</v>
      </c>
      <c r="E1086" s="226" t="n">
        <v>20</v>
      </c>
    </row>
    <row r="1087" s="157" customFormat="true" ht="12" hidden="false" customHeight="false" outlineLevel="0" collapsed="false">
      <c r="A1087" s="156"/>
      <c r="B1087" s="192" t="s">
        <v>995</v>
      </c>
      <c r="C1087" s="213"/>
      <c r="D1087" s="213" t="s">
        <v>905</v>
      </c>
      <c r="E1087" s="226" t="n">
        <v>20</v>
      </c>
    </row>
    <row r="1088" s="157" customFormat="true" ht="12" hidden="false" customHeight="false" outlineLevel="0" collapsed="false">
      <c r="A1088" s="156"/>
      <c r="B1088" s="192" t="s">
        <v>1091</v>
      </c>
      <c r="C1088" s="213"/>
      <c r="D1088" s="213" t="s">
        <v>905</v>
      </c>
      <c r="E1088" s="226" t="n">
        <v>20</v>
      </c>
    </row>
    <row r="1089" s="157" customFormat="true" ht="12" hidden="false" customHeight="false" outlineLevel="0" collapsed="false">
      <c r="A1089" s="156"/>
      <c r="B1089" s="192" t="s">
        <v>1069</v>
      </c>
      <c r="C1089" s="213"/>
      <c r="D1089" s="213" t="s">
        <v>905</v>
      </c>
      <c r="E1089" s="226" t="n">
        <v>20</v>
      </c>
    </row>
    <row r="1090" s="157" customFormat="true" ht="12" hidden="false" customHeight="false" outlineLevel="0" collapsed="false">
      <c r="A1090" s="156"/>
      <c r="B1090" s="192" t="s">
        <v>1092</v>
      </c>
      <c r="C1090" s="213"/>
      <c r="D1090" s="213" t="s">
        <v>905</v>
      </c>
      <c r="E1090" s="226" t="n">
        <v>5</v>
      </c>
    </row>
    <row r="1091" s="157" customFormat="true" ht="12" hidden="false" customHeight="false" outlineLevel="0" collapsed="false">
      <c r="A1091" s="156"/>
      <c r="B1091" s="235" t="s">
        <v>913</v>
      </c>
      <c r="C1091" s="213"/>
      <c r="D1091" s="213"/>
      <c r="E1091" s="226"/>
    </row>
    <row r="1092" s="157" customFormat="true" ht="24" hidden="false" customHeight="false" outlineLevel="0" collapsed="false">
      <c r="A1092" s="151" t="s">
        <v>1093</v>
      </c>
      <c r="B1092" s="192" t="s">
        <v>1094</v>
      </c>
      <c r="C1092" s="213"/>
      <c r="D1092" s="213" t="n">
        <v>1</v>
      </c>
      <c r="E1092" s="226" t="n">
        <v>5</v>
      </c>
      <c r="I1092" s="171" t="n">
        <v>3</v>
      </c>
      <c r="J1092" s="171" t="n">
        <v>5</v>
      </c>
      <c r="K1092" s="222" t="n">
        <v>1</v>
      </c>
      <c r="L1092" s="223"/>
      <c r="M1092" s="223" t="n">
        <f aca="false">(((D1092*I1092)+(D1092*J1092))*K1092)/100*E1092</f>
        <v>0.4</v>
      </c>
    </row>
    <row r="1093" s="157" customFormat="true" ht="12" hidden="false" customHeight="false" outlineLevel="0" collapsed="false">
      <c r="A1093" s="151" t="s">
        <v>1093</v>
      </c>
      <c r="B1093" s="192" t="s">
        <v>1095</v>
      </c>
      <c r="C1093" s="213"/>
      <c r="D1093" s="213" t="n">
        <v>1</v>
      </c>
      <c r="E1093" s="226" t="n">
        <v>5</v>
      </c>
      <c r="I1093" s="171" t="n">
        <v>3</v>
      </c>
      <c r="J1093" s="171" t="n">
        <v>5</v>
      </c>
      <c r="K1093" s="222" t="n">
        <v>1</v>
      </c>
      <c r="L1093" s="223"/>
      <c r="M1093" s="223" t="n">
        <f aca="false">(((D1093*I1093)+(D1093*J1093))*K1093)/100*E1093</f>
        <v>0.4</v>
      </c>
    </row>
    <row r="1094" s="157" customFormat="true" ht="12" hidden="false" customHeight="false" outlineLevel="0" collapsed="false">
      <c r="A1094" s="151" t="s">
        <v>1072</v>
      </c>
      <c r="B1094" s="192" t="s">
        <v>1073</v>
      </c>
      <c r="C1094" s="213"/>
      <c r="D1094" s="213" t="n">
        <v>6</v>
      </c>
      <c r="E1094" s="226" t="n">
        <v>10</v>
      </c>
      <c r="I1094" s="171" t="n">
        <v>1</v>
      </c>
      <c r="J1094" s="171" t="n">
        <v>2</v>
      </c>
      <c r="K1094" s="222" t="n">
        <v>1</v>
      </c>
      <c r="L1094" s="223"/>
      <c r="M1094" s="223" t="n">
        <f aca="false">(((D1094*I1094)+(D1094*J1094))*K1094)/100*E1094</f>
        <v>1.8</v>
      </c>
    </row>
    <row r="1095" s="157" customFormat="true" ht="12" hidden="false" customHeight="false" outlineLevel="0" collapsed="false">
      <c r="A1095" s="156"/>
      <c r="B1095" s="105" t="s">
        <v>916</v>
      </c>
      <c r="C1095" s="213"/>
      <c r="D1095" s="213" t="n">
        <v>14</v>
      </c>
      <c r="E1095" s="226" t="n">
        <v>100</v>
      </c>
      <c r="I1095" s="237"/>
      <c r="J1095" s="237" t="n">
        <v>12</v>
      </c>
      <c r="K1095" s="222" t="n">
        <v>1</v>
      </c>
      <c r="L1095" s="238"/>
      <c r="M1095" s="238" t="n">
        <f aca="false">(((D1095*I1095)+(D1095*J1095))*K1095)/100*F1095</f>
        <v>0</v>
      </c>
    </row>
    <row r="1096" s="157" customFormat="true" ht="12" hidden="false" customHeight="false" outlineLevel="0" collapsed="false">
      <c r="A1096" s="138"/>
      <c r="B1096" s="203" t="s">
        <v>917</v>
      </c>
      <c r="C1096" s="226"/>
      <c r="D1096" s="226"/>
      <c r="E1096" s="284"/>
    </row>
    <row r="1097" s="157" customFormat="true" ht="36" hidden="false" customHeight="false" outlineLevel="0" collapsed="false">
      <c r="A1097" s="156"/>
      <c r="B1097" s="192" t="s">
        <v>1096</v>
      </c>
      <c r="C1097" s="226"/>
      <c r="D1097" s="226"/>
      <c r="E1097" s="226"/>
    </row>
    <row r="1098" s="157" customFormat="true" ht="12" hidden="false" customHeight="false" outlineLevel="0" collapsed="false">
      <c r="A1098" s="156"/>
      <c r="B1098" s="239" t="s">
        <v>921</v>
      </c>
      <c r="C1098" s="226"/>
      <c r="D1098" s="226"/>
      <c r="E1098" s="226"/>
    </row>
    <row r="1099" s="157" customFormat="true" ht="12" hidden="false" customHeight="false" outlineLevel="0" collapsed="false">
      <c r="A1099" s="156"/>
      <c r="B1099" s="241" t="s">
        <v>1097</v>
      </c>
      <c r="C1099" s="226"/>
      <c r="D1099" s="226"/>
      <c r="E1099" s="226"/>
    </row>
    <row r="1100" s="157" customFormat="true" ht="12" hidden="false" customHeight="false" outlineLevel="0" collapsed="false">
      <c r="A1100" s="156"/>
      <c r="B1100" s="241" t="s">
        <v>1098</v>
      </c>
      <c r="C1100" s="226"/>
      <c r="D1100" s="226"/>
      <c r="E1100" s="226"/>
    </row>
    <row r="1101" s="157" customFormat="true" ht="12" hidden="false" customHeight="false" outlineLevel="0" collapsed="false">
      <c r="A1101" s="156"/>
      <c r="B1101" s="239" t="s">
        <v>929</v>
      </c>
      <c r="C1101" s="226"/>
      <c r="D1101" s="226"/>
      <c r="E1101" s="226"/>
    </row>
    <row r="1102" s="157" customFormat="true" ht="12" hidden="false" customHeight="false" outlineLevel="0" collapsed="false">
      <c r="A1102" s="156"/>
      <c r="B1102" s="241" t="s">
        <v>1099</v>
      </c>
      <c r="C1102" s="226"/>
      <c r="D1102" s="226"/>
      <c r="E1102" s="226"/>
    </row>
    <row r="1103" s="157" customFormat="true" ht="12" hidden="false" customHeight="false" outlineLevel="0" collapsed="false">
      <c r="A1103" s="156"/>
      <c r="B1103" s="241" t="s">
        <v>1100</v>
      </c>
      <c r="C1103" s="226"/>
      <c r="D1103" s="226"/>
      <c r="E1103" s="226"/>
    </row>
    <row r="1104" s="157" customFormat="true" ht="14.25" hidden="false" customHeight="true" outlineLevel="0" collapsed="false">
      <c r="A1104" s="156"/>
      <c r="B1104" s="241" t="s">
        <v>1101</v>
      </c>
      <c r="C1104" s="226"/>
      <c r="D1104" s="226"/>
      <c r="E1104" s="226"/>
      <c r="G1104" s="242"/>
      <c r="H1104" s="243" t="s">
        <v>936</v>
      </c>
      <c r="I1104" s="244"/>
      <c r="J1104" s="244"/>
      <c r="K1104" s="88"/>
      <c r="L1104" s="55"/>
      <c r="M1104" s="55"/>
    </row>
    <row r="1105" s="157" customFormat="true" ht="24" hidden="false" customHeight="false" outlineLevel="0" collapsed="false">
      <c r="A1105" s="156"/>
      <c r="B1105" s="241" t="s">
        <v>1102</v>
      </c>
      <c r="C1105" s="226"/>
      <c r="D1105" s="226"/>
      <c r="E1105" s="226"/>
      <c r="G1105" s="242"/>
      <c r="H1105" s="180" t="s">
        <v>938</v>
      </c>
      <c r="I1105" s="244"/>
      <c r="J1105" s="244"/>
      <c r="K1105" s="245"/>
      <c r="L1105" s="238"/>
      <c r="M1105" s="238" t="n">
        <f aca="false">SUM(M1058:M1096)</f>
        <v>75.5035</v>
      </c>
    </row>
    <row r="1106" s="157" customFormat="true" ht="12" hidden="false" customHeight="false" outlineLevel="0" collapsed="false">
      <c r="A1106" s="156"/>
      <c r="B1106" s="246" t="s">
        <v>939</v>
      </c>
      <c r="C1106" s="240" t="s">
        <v>869</v>
      </c>
      <c r="D1106" s="226"/>
      <c r="E1106" s="226"/>
      <c r="G1106" s="242"/>
      <c r="H1106" s="180" t="s">
        <v>940</v>
      </c>
      <c r="I1106" s="244"/>
      <c r="J1106" s="244"/>
      <c r="K1106" s="245"/>
      <c r="L1106" s="238"/>
      <c r="M1106" s="238" t="n">
        <f aca="false">M1105*$N$11</f>
        <v>3208.89875</v>
      </c>
    </row>
    <row r="1107" s="157" customFormat="true" ht="12" hidden="false" customHeight="false" outlineLevel="0" collapsed="false">
      <c r="A1107" s="156"/>
      <c r="B1107" s="247" t="s">
        <v>941</v>
      </c>
      <c r="C1107" s="226" t="n">
        <v>95</v>
      </c>
      <c r="D1107" s="226"/>
      <c r="E1107" s="226"/>
      <c r="G1107" s="242"/>
      <c r="H1107" s="180" t="s">
        <v>942</v>
      </c>
      <c r="I1107" s="244"/>
      <c r="J1107" s="244"/>
      <c r="K1107" s="245"/>
      <c r="L1107" s="238"/>
      <c r="M1107" s="238" t="n">
        <f aca="false">D1056*$N$12</f>
        <v>770</v>
      </c>
    </row>
    <row r="1108" s="157" customFormat="true" ht="12" hidden="false" customHeight="false" outlineLevel="0" collapsed="false">
      <c r="A1108" s="156"/>
      <c r="B1108" s="247" t="s">
        <v>943</v>
      </c>
      <c r="C1108" s="226" t="n">
        <v>3</v>
      </c>
      <c r="D1108" s="248"/>
      <c r="E1108" s="226"/>
      <c r="G1108" s="242"/>
      <c r="H1108" s="180" t="s">
        <v>944</v>
      </c>
      <c r="I1108" s="244"/>
      <c r="J1108" s="244"/>
      <c r="K1108" s="245"/>
      <c r="L1108" s="238"/>
      <c r="M1108" s="238" t="n">
        <f aca="false">D1056*$N$13</f>
        <v>343</v>
      </c>
    </row>
    <row r="1109" s="157" customFormat="true" ht="12" hidden="false" customHeight="false" outlineLevel="0" collapsed="false">
      <c r="A1109" s="156"/>
      <c r="B1109" s="247" t="s">
        <v>945</v>
      </c>
      <c r="C1109" s="226" t="n">
        <v>0</v>
      </c>
      <c r="D1109" s="226"/>
      <c r="E1109" s="226"/>
      <c r="G1109" s="242"/>
      <c r="H1109" s="180" t="s">
        <v>946</v>
      </c>
      <c r="I1109" s="244"/>
      <c r="J1109" s="244"/>
      <c r="K1109" s="245"/>
      <c r="L1109" s="238"/>
      <c r="M1109" s="238" t="n">
        <f aca="false">D1056*$N$14</f>
        <v>39.2</v>
      </c>
    </row>
    <row r="1110" s="157" customFormat="true" ht="12" hidden="false" customHeight="false" outlineLevel="0" collapsed="false">
      <c r="A1110" s="156"/>
      <c r="B1110" s="247" t="s">
        <v>947</v>
      </c>
      <c r="C1110" s="226" t="n">
        <v>2</v>
      </c>
      <c r="D1110" s="226"/>
      <c r="E1110" s="226"/>
      <c r="G1110" s="249" t="s">
        <v>948</v>
      </c>
      <c r="H1110" s="243"/>
      <c r="I1110" s="250"/>
      <c r="J1110" s="250"/>
      <c r="K1110" s="245"/>
      <c r="L1110" s="238"/>
      <c r="M1110" s="238" t="n">
        <f aca="false">SUM(M1106:M1109)</f>
        <v>4361.09875</v>
      </c>
    </row>
    <row r="1111" s="157" customFormat="true" ht="12.75" hidden="false" customHeight="false" outlineLevel="0" collapsed="false">
      <c r="A1111" s="251"/>
      <c r="B1111" s="252" t="s">
        <v>949</v>
      </c>
      <c r="C1111" s="253" t="n">
        <v>0</v>
      </c>
      <c r="D1111" s="253"/>
      <c r="E1111" s="253"/>
      <c r="G1111" s="254" t="s">
        <v>150</v>
      </c>
      <c r="H1111" s="255"/>
      <c r="I1111" s="256"/>
      <c r="J1111" s="256"/>
      <c r="K1111" s="257"/>
      <c r="L1111" s="258"/>
      <c r="M1111" s="258" t="n">
        <f aca="false">D1056*$N$15</f>
        <v>5040</v>
      </c>
    </row>
    <row r="1112" customFormat="false" ht="12" hidden="false" customHeight="false" outlineLevel="0" collapsed="false">
      <c r="A1112" s="287"/>
      <c r="B1112" s="203"/>
      <c r="C1112" s="288"/>
      <c r="D1112" s="288"/>
      <c r="E1112" s="289"/>
    </row>
    <row r="1113" s="157" customFormat="true" ht="12" hidden="false" customHeight="false" outlineLevel="0" collapsed="false">
      <c r="A1113" s="205" t="s">
        <v>862</v>
      </c>
      <c r="B1113" s="203" t="s">
        <v>1103</v>
      </c>
      <c r="C1113" s="207" t="s">
        <v>864</v>
      </c>
      <c r="D1113" s="208"/>
      <c r="E1113" s="212"/>
    </row>
    <row r="1114" s="157" customFormat="true" ht="12" hidden="false" customHeight="false" outlineLevel="0" collapsed="false">
      <c r="A1114" s="210" t="s">
        <v>865</v>
      </c>
      <c r="B1114" s="211"/>
      <c r="C1114" s="212" t="s">
        <v>867</v>
      </c>
      <c r="D1114" s="212" t="s">
        <v>868</v>
      </c>
      <c r="E1114" s="213" t="s">
        <v>869</v>
      </c>
    </row>
    <row r="1115" s="157" customFormat="true" ht="12" hidden="false" customHeight="false" outlineLevel="0" collapsed="false">
      <c r="A1115" s="210" t="s">
        <v>870</v>
      </c>
      <c r="B1115" s="215" t="s">
        <v>871</v>
      </c>
      <c r="C1115" s="216" t="n">
        <v>14</v>
      </c>
      <c r="D1115" s="216" t="n">
        <v>21</v>
      </c>
      <c r="E1115" s="213" t="s">
        <v>872</v>
      </c>
    </row>
    <row r="1116" s="157" customFormat="true" ht="12" hidden="false" customHeight="false" outlineLevel="0" collapsed="false">
      <c r="A1116" s="214" t="s">
        <v>873</v>
      </c>
      <c r="B1116" s="261"/>
      <c r="C1116" s="262" t="s">
        <v>952</v>
      </c>
      <c r="D1116" s="212"/>
      <c r="E1116" s="216" t="s">
        <v>875</v>
      </c>
    </row>
    <row r="1117" s="157" customFormat="true" ht="12" hidden="false" customHeight="false" outlineLevel="0" collapsed="false">
      <c r="A1117" s="210"/>
      <c r="B1117" s="203" t="s">
        <v>876</v>
      </c>
      <c r="C1117" s="263"/>
      <c r="D1117" s="213"/>
      <c r="E1117" s="213"/>
    </row>
    <row r="1118" s="157" customFormat="true" ht="12" hidden="false" customHeight="false" outlineLevel="0" collapsed="false">
      <c r="A1118" s="219" t="s">
        <v>214</v>
      </c>
      <c r="B1118" s="192" t="s">
        <v>877</v>
      </c>
      <c r="C1118" s="220" t="n">
        <v>2</v>
      </c>
      <c r="D1118" s="220" t="n">
        <v>2</v>
      </c>
      <c r="E1118" s="213" t="n">
        <v>100</v>
      </c>
      <c r="I1118" s="221" t="n">
        <v>1</v>
      </c>
      <c r="J1118" s="221" t="n">
        <v>1</v>
      </c>
      <c r="K1118" s="222" t="n">
        <v>1</v>
      </c>
      <c r="L1118" s="223" t="n">
        <f aca="false">(((C1118*I1118)+(C1118*J1118))*K1118)/100*E1118</f>
        <v>4</v>
      </c>
      <c r="M1118" s="223" t="n">
        <f aca="false">(((D1118*I1118)+(D1118*J1118))*K1118)/100*E1118</f>
        <v>4</v>
      </c>
    </row>
    <row r="1119" s="157" customFormat="true" ht="12" hidden="false" customHeight="false" outlineLevel="0" collapsed="false">
      <c r="A1119" s="219" t="s">
        <v>878</v>
      </c>
      <c r="B1119" s="192" t="s">
        <v>879</v>
      </c>
      <c r="C1119" s="220" t="n">
        <v>8</v>
      </c>
      <c r="D1119" s="220" t="n">
        <v>14</v>
      </c>
      <c r="E1119" s="213" t="n">
        <v>100</v>
      </c>
      <c r="I1119" s="221" t="n">
        <v>0.9</v>
      </c>
      <c r="J1119" s="221" t="n">
        <v>0.9</v>
      </c>
      <c r="K1119" s="222" t="n">
        <v>1</v>
      </c>
      <c r="L1119" s="223" t="n">
        <f aca="false">(((C1119*I1119)+(C1119*J1119))*K1119)/100*E1119</f>
        <v>14.4</v>
      </c>
      <c r="M1119" s="223" t="n">
        <f aca="false">(((D1119*I1119)+(D1119*J1119))*K1119)/100*E1119</f>
        <v>25.2</v>
      </c>
    </row>
    <row r="1120" customFormat="false" ht="12" hidden="false" customHeight="false" outlineLevel="0" collapsed="false">
      <c r="A1120" s="156" t="s">
        <v>718</v>
      </c>
      <c r="B1120" s="224" t="s">
        <v>880</v>
      </c>
      <c r="C1120" s="213" t="n">
        <v>1</v>
      </c>
      <c r="D1120" s="213" t="n">
        <v>1</v>
      </c>
      <c r="E1120" s="213" t="n">
        <v>100</v>
      </c>
      <c r="I1120" s="225" t="n">
        <f aca="false">$N$2</f>
        <v>9.2625</v>
      </c>
      <c r="J1120" s="221"/>
      <c r="K1120" s="222" t="n">
        <v>1</v>
      </c>
      <c r="L1120" s="223" t="n">
        <f aca="false">(((C1120*I1120)+(C1120*J1120))*K1120)/100*E1120</f>
        <v>9.2625</v>
      </c>
      <c r="M1120" s="223" t="n">
        <f aca="false">(((D1120*I1120)+(D1120*J1120))*K1120)/100*E1120</f>
        <v>9.2625</v>
      </c>
    </row>
    <row r="1121" s="157" customFormat="true" ht="12" hidden="false" customHeight="false" outlineLevel="0" collapsed="false">
      <c r="A1121" s="156" t="s">
        <v>881</v>
      </c>
      <c r="B1121" s="192" t="s">
        <v>882</v>
      </c>
      <c r="C1121" s="213" t="n">
        <v>1</v>
      </c>
      <c r="D1121" s="213" t="n">
        <v>1</v>
      </c>
      <c r="E1121" s="226" t="n">
        <v>100</v>
      </c>
      <c r="I1121" s="171" t="n">
        <v>1.4</v>
      </c>
      <c r="J1121" s="171" t="n">
        <v>1.4</v>
      </c>
      <c r="K1121" s="222" t="n">
        <v>1</v>
      </c>
      <c r="L1121" s="223" t="n">
        <f aca="false">(((C1121*I1121)+(C1121*J1121))*K1121)/100*E1121</f>
        <v>2.8</v>
      </c>
      <c r="M1121" s="223" t="n">
        <f aca="false">(((D1121*I1121)+(D1121*J1121))*K1121)/100*E1121</f>
        <v>2.8</v>
      </c>
    </row>
    <row r="1122" s="157" customFormat="true" ht="12" hidden="false" customHeight="false" outlineLevel="0" collapsed="false">
      <c r="A1122" s="156" t="s">
        <v>1104</v>
      </c>
      <c r="B1122" s="192" t="s">
        <v>1105</v>
      </c>
      <c r="C1122" s="213" t="n">
        <v>1</v>
      </c>
      <c r="D1122" s="213" t="n">
        <v>1</v>
      </c>
      <c r="E1122" s="226" t="n">
        <v>100</v>
      </c>
      <c r="I1122" s="171" t="n">
        <v>0.8</v>
      </c>
      <c r="J1122" s="171" t="n">
        <v>0.8</v>
      </c>
      <c r="K1122" s="222" t="n">
        <v>1</v>
      </c>
      <c r="L1122" s="223" t="n">
        <f aca="false">(((C1122*I1122)+(C1122*J1122))*K1122)/100*E1122</f>
        <v>1.6</v>
      </c>
      <c r="M1122" s="223" t="n">
        <f aca="false">(((D1122*I1122)+(D1122*J1122))*K1122)/100*E1122</f>
        <v>1.6</v>
      </c>
    </row>
    <row r="1123" s="157" customFormat="true" ht="12" hidden="false" customHeight="false" outlineLevel="0" collapsed="false">
      <c r="A1123" s="138" t="s">
        <v>468</v>
      </c>
      <c r="B1123" s="105" t="s">
        <v>883</v>
      </c>
      <c r="C1123" s="213" t="n">
        <v>1</v>
      </c>
      <c r="D1123" s="213" t="n">
        <v>1</v>
      </c>
      <c r="E1123" s="226" t="n">
        <v>100</v>
      </c>
      <c r="I1123" s="225" t="n">
        <f aca="false">$N$5</f>
        <v>1.92</v>
      </c>
      <c r="J1123" s="221"/>
      <c r="K1123" s="222" t="n">
        <v>1</v>
      </c>
      <c r="L1123" s="223" t="n">
        <f aca="false">(((C1120*I1123)+(C1120*J1123))*K1123)/100*E1120</f>
        <v>1.92</v>
      </c>
      <c r="M1123" s="223" t="n">
        <f aca="false">(((D1120*I1123)+(D1120*J1123))*K1123)/100*E1120</f>
        <v>1.92</v>
      </c>
    </row>
    <row r="1124" s="157" customFormat="true" ht="12" hidden="false" customHeight="false" outlineLevel="0" collapsed="false">
      <c r="A1124" s="147" t="s">
        <v>466</v>
      </c>
      <c r="B1124" s="25" t="s">
        <v>1033</v>
      </c>
      <c r="C1124" s="213" t="n">
        <v>1</v>
      </c>
      <c r="D1124" s="213" t="n">
        <v>1</v>
      </c>
      <c r="E1124" s="226" t="n">
        <v>100</v>
      </c>
      <c r="I1124" s="225" t="n">
        <f aca="false">$N$3</f>
        <v>2.4</v>
      </c>
      <c r="J1124" s="221"/>
      <c r="K1124" s="222" t="n">
        <v>1</v>
      </c>
      <c r="L1124" s="223" t="n">
        <f aca="false">(((C1121*I1124)+(C1121*J1124))*K1124)/100*E1121</f>
        <v>2.4</v>
      </c>
      <c r="M1124" s="223" t="n">
        <f aca="false">(((D1121*I1124)+(D1121*J1124))*K1124)/100*E1121</f>
        <v>2.4</v>
      </c>
    </row>
    <row r="1125" s="157" customFormat="true" ht="12" hidden="false" customHeight="false" outlineLevel="0" collapsed="false">
      <c r="A1125" s="138" t="s">
        <v>391</v>
      </c>
      <c r="B1125" s="25" t="s">
        <v>885</v>
      </c>
      <c r="C1125" s="213" t="n">
        <v>1</v>
      </c>
      <c r="D1125" s="213" t="n">
        <v>1</v>
      </c>
      <c r="E1125" s="226" t="n">
        <v>100</v>
      </c>
      <c r="I1125" s="171" t="n">
        <v>2.5</v>
      </c>
      <c r="J1125" s="171" t="n">
        <v>2.5</v>
      </c>
      <c r="K1125" s="222" t="n">
        <v>1</v>
      </c>
      <c r="L1125" s="223" t="n">
        <f aca="false">(((C1125*I1125)+(C1125*J1125))*K1125)/100*E1125</f>
        <v>5</v>
      </c>
      <c r="M1125" s="223" t="n">
        <f aca="false">(((D1125*I1125)+(D1125*J1125))*K1125)/100*E1125</f>
        <v>5</v>
      </c>
    </row>
    <row r="1126" s="157" customFormat="true" ht="12" hidden="false" customHeight="false" outlineLevel="0" collapsed="false">
      <c r="A1126" s="138" t="s">
        <v>425</v>
      </c>
      <c r="B1126" s="228" t="s">
        <v>902</v>
      </c>
      <c r="C1126" s="213" t="n">
        <v>1</v>
      </c>
      <c r="D1126" s="213" t="n">
        <v>2</v>
      </c>
      <c r="E1126" s="226" t="n">
        <v>100</v>
      </c>
      <c r="I1126" s="171" t="n">
        <v>6</v>
      </c>
      <c r="J1126" s="171" t="n">
        <v>6</v>
      </c>
      <c r="K1126" s="222" t="n">
        <v>1</v>
      </c>
      <c r="L1126" s="223" t="n">
        <f aca="false">(((C1126*I1126)+(C1126*J1126))*K1126)/100*E1126</f>
        <v>12</v>
      </c>
      <c r="M1126" s="223" t="n">
        <f aca="false">(((D1126*I1126)+(D1126*J1126))*K1126)/100*E1126</f>
        <v>24</v>
      </c>
    </row>
    <row r="1127" s="157" customFormat="true" ht="12" hidden="false" customHeight="false" outlineLevel="0" collapsed="false">
      <c r="A1127" s="147" t="s">
        <v>766</v>
      </c>
      <c r="B1127" s="192" t="s">
        <v>889</v>
      </c>
      <c r="C1127" s="213" t="n">
        <v>1</v>
      </c>
      <c r="D1127" s="213" t="n">
        <v>1</v>
      </c>
      <c r="E1127" s="226" t="n">
        <v>100</v>
      </c>
      <c r="I1127" s="225" t="n">
        <f aca="false">$N$6</f>
        <v>3.341</v>
      </c>
      <c r="J1127" s="221"/>
      <c r="K1127" s="222" t="n">
        <v>1</v>
      </c>
      <c r="L1127" s="223" t="n">
        <f aca="false">(((C1127*I1127)+(C1127*J1127))*K1127)/100*E1127</f>
        <v>3.341</v>
      </c>
      <c r="M1127" s="223" t="n">
        <f aca="false">(((D1127*I1127)+(D1127*J1127))*K1127)/100*E1127</f>
        <v>3.341</v>
      </c>
    </row>
    <row r="1128" s="157" customFormat="true" ht="12" hidden="false" customHeight="false" outlineLevel="0" collapsed="false">
      <c r="A1128" s="151" t="s">
        <v>991</v>
      </c>
      <c r="B1128" s="192" t="s">
        <v>992</v>
      </c>
      <c r="C1128" s="213" t="n">
        <v>1</v>
      </c>
      <c r="D1128" s="213" t="n">
        <v>2</v>
      </c>
      <c r="E1128" s="226" t="n">
        <v>100</v>
      </c>
      <c r="I1128" s="171" t="n">
        <v>2</v>
      </c>
      <c r="J1128" s="171" t="n">
        <v>3.2</v>
      </c>
      <c r="K1128" s="222" t="n">
        <v>1</v>
      </c>
      <c r="L1128" s="223" t="n">
        <f aca="false">(((C1128*I1128)+(C1128*J1128))*K1128)/100*E1128</f>
        <v>5.2</v>
      </c>
      <c r="M1128" s="223" t="n">
        <f aca="false">(((D1128*I1128)+(D1128*J1128))*K1128)/100*E1128</f>
        <v>10.4</v>
      </c>
    </row>
    <row r="1129" s="157" customFormat="true" ht="12" hidden="false" customHeight="false" outlineLevel="0" collapsed="false">
      <c r="A1129" s="219" t="s">
        <v>891</v>
      </c>
      <c r="B1129" s="227" t="s">
        <v>892</v>
      </c>
      <c r="C1129" s="213" t="n">
        <v>1</v>
      </c>
      <c r="D1129" s="213" t="n">
        <v>2</v>
      </c>
      <c r="E1129" s="226" t="n">
        <v>100</v>
      </c>
      <c r="I1129" s="171" t="n">
        <v>1.7</v>
      </c>
      <c r="J1129" s="171" t="n">
        <v>0</v>
      </c>
      <c r="K1129" s="222" t="n">
        <v>1</v>
      </c>
      <c r="L1129" s="223" t="n">
        <f aca="false">(((C1129*I1129)+(C1129*J1129))*K1129)/100*E1129</f>
        <v>1.7</v>
      </c>
      <c r="M1129" s="223" t="n">
        <f aca="false">(((D1129*I1129)+(D1129*J1129))*K1129)/100*E1129</f>
        <v>3.4</v>
      </c>
    </row>
    <row r="1130" s="157" customFormat="true" ht="12" hidden="false" customHeight="false" outlineLevel="0" collapsed="false">
      <c r="A1130" s="231" t="s">
        <v>429</v>
      </c>
      <c r="B1130" s="286" t="s">
        <v>893</v>
      </c>
      <c r="C1130" s="290" t="n">
        <v>1</v>
      </c>
      <c r="D1130" s="291" t="n">
        <v>1</v>
      </c>
      <c r="E1130" s="292" t="n">
        <v>100</v>
      </c>
      <c r="F1130" s="233"/>
      <c r="G1130" s="233"/>
      <c r="H1130" s="233"/>
      <c r="I1130" s="171" t="n">
        <v>1.5</v>
      </c>
      <c r="J1130" s="171" t="n">
        <v>1.5</v>
      </c>
      <c r="K1130" s="222" t="n">
        <v>1</v>
      </c>
      <c r="L1130" s="223" t="n">
        <f aca="false">(((C1130*I1130)+(C1130*J1130))*K1130)/100*E1130</f>
        <v>3</v>
      </c>
      <c r="M1130" s="223" t="n">
        <f aca="false">(((D1130*I1130)+(D1130*J1130))*K1130)/100*E1130</f>
        <v>3</v>
      </c>
      <c r="N1130" s="233"/>
      <c r="O1130" s="233"/>
      <c r="P1130" s="233"/>
      <c r="Q1130" s="233"/>
      <c r="R1130" s="233"/>
      <c r="S1130" s="233"/>
      <c r="T1130" s="233"/>
      <c r="U1130" s="233"/>
      <c r="V1130" s="233"/>
      <c r="W1130" s="233"/>
      <c r="X1130" s="233"/>
      <c r="Y1130" s="233"/>
      <c r="Z1130" s="233"/>
      <c r="AA1130" s="233"/>
      <c r="AB1130" s="233"/>
      <c r="AC1130" s="233"/>
      <c r="AD1130" s="233"/>
      <c r="AE1130" s="233"/>
      <c r="AF1130" s="233"/>
      <c r="AG1130" s="233"/>
      <c r="AH1130" s="233"/>
      <c r="AI1130" s="233"/>
      <c r="AJ1130" s="233"/>
      <c r="AK1130" s="233"/>
      <c r="AL1130" s="233"/>
      <c r="AM1130" s="233"/>
      <c r="AN1130" s="233"/>
    </row>
    <row r="1131" s="157" customFormat="true" ht="12" hidden="false" customHeight="false" outlineLevel="0" collapsed="false">
      <c r="A1131" s="156" t="s">
        <v>1106</v>
      </c>
      <c r="B1131" s="192" t="s">
        <v>1107</v>
      </c>
      <c r="C1131" s="213" t="n">
        <v>1</v>
      </c>
      <c r="D1131" s="213" t="n">
        <v>1</v>
      </c>
      <c r="E1131" s="226" t="n">
        <v>25</v>
      </c>
      <c r="I1131" s="171" t="n">
        <v>1.5</v>
      </c>
      <c r="J1131" s="171" t="n">
        <v>1.5</v>
      </c>
      <c r="K1131" s="222" t="n">
        <v>1</v>
      </c>
      <c r="L1131" s="223" t="n">
        <f aca="false">(((C1131*I1131)+(C1131*J1131))*K1131)/100*E1131</f>
        <v>0.75</v>
      </c>
      <c r="M1131" s="223" t="n">
        <f aca="false">(((D1131*I1131)+(D1131*J1131))*K1131)/100*E1131</f>
        <v>0.75</v>
      </c>
    </row>
    <row r="1132" s="157" customFormat="true" ht="12" hidden="false" customHeight="false" outlineLevel="0" collapsed="false">
      <c r="A1132" s="138" t="s">
        <v>1108</v>
      </c>
      <c r="B1132" s="192" t="s">
        <v>1109</v>
      </c>
      <c r="C1132" s="213" t="n">
        <v>1</v>
      </c>
      <c r="D1132" s="213" t="n">
        <v>1</v>
      </c>
      <c r="E1132" s="226" t="n">
        <v>15</v>
      </c>
      <c r="I1132" s="171" t="n">
        <v>3</v>
      </c>
      <c r="J1132" s="171" t="n">
        <v>4</v>
      </c>
      <c r="K1132" s="222" t="n">
        <v>1</v>
      </c>
      <c r="L1132" s="223" t="n">
        <f aca="false">(((C1132*I1132)+(C1132*J1132))*K1132)/100*E1132</f>
        <v>1.05</v>
      </c>
      <c r="M1132" s="223" t="n">
        <f aca="false">(((D1132*I1132)+(D1132*J1132))*K1132)/100*E1132</f>
        <v>1.05</v>
      </c>
    </row>
    <row r="1133" s="157" customFormat="true" ht="12" hidden="false" customHeight="false" outlineLevel="0" collapsed="false">
      <c r="A1133" s="156"/>
      <c r="B1133" s="203" t="s">
        <v>903</v>
      </c>
      <c r="C1133" s="213"/>
      <c r="D1133" s="213"/>
      <c r="E1133" s="226"/>
    </row>
    <row r="1134" s="157" customFormat="true" ht="12" hidden="false" customHeight="false" outlineLevel="0" collapsed="false">
      <c r="A1134" s="156"/>
      <c r="B1134" s="192" t="s">
        <v>960</v>
      </c>
      <c r="C1134" s="213" t="s">
        <v>905</v>
      </c>
      <c r="D1134" s="213" t="s">
        <v>905</v>
      </c>
      <c r="E1134" s="226" t="n">
        <v>100</v>
      </c>
    </row>
    <row r="1135" s="157" customFormat="true" ht="12" hidden="false" customHeight="false" outlineLevel="0" collapsed="false">
      <c r="A1135" s="156"/>
      <c r="B1135" s="192" t="s">
        <v>904</v>
      </c>
      <c r="C1135" s="213" t="s">
        <v>905</v>
      </c>
      <c r="D1135" s="213" t="s">
        <v>905</v>
      </c>
      <c r="E1135" s="226" t="n">
        <v>100</v>
      </c>
    </row>
    <row r="1136" s="157" customFormat="true" ht="12" hidden="false" customHeight="false" outlineLevel="0" collapsed="false">
      <c r="A1136" s="156"/>
      <c r="B1136" s="192" t="s">
        <v>995</v>
      </c>
      <c r="C1136" s="213" t="s">
        <v>905</v>
      </c>
      <c r="D1136" s="213" t="s">
        <v>905</v>
      </c>
      <c r="E1136" s="226" t="n">
        <v>100</v>
      </c>
    </row>
    <row r="1137" s="157" customFormat="true" ht="12" hidden="false" customHeight="false" outlineLevel="0" collapsed="false">
      <c r="A1137" s="156"/>
      <c r="B1137" s="192" t="s">
        <v>1110</v>
      </c>
      <c r="C1137" s="213" t="s">
        <v>905</v>
      </c>
      <c r="D1137" s="213" t="s">
        <v>905</v>
      </c>
      <c r="E1137" s="226" t="n">
        <v>100</v>
      </c>
    </row>
    <row r="1138" s="157" customFormat="true" ht="12" hidden="false" customHeight="false" outlineLevel="0" collapsed="false">
      <c r="A1138" s="156"/>
      <c r="B1138" s="192" t="s">
        <v>1111</v>
      </c>
      <c r="C1138" s="213" t="s">
        <v>905</v>
      </c>
      <c r="D1138" s="213" t="s">
        <v>905</v>
      </c>
      <c r="E1138" s="226" t="n">
        <v>50</v>
      </c>
    </row>
    <row r="1139" s="157" customFormat="true" ht="12" hidden="false" customHeight="false" outlineLevel="0" collapsed="false">
      <c r="A1139" s="156"/>
      <c r="B1139" s="192" t="s">
        <v>964</v>
      </c>
      <c r="C1139" s="213" t="s">
        <v>905</v>
      </c>
      <c r="D1139" s="213" t="s">
        <v>905</v>
      </c>
      <c r="E1139" s="226" t="n">
        <v>50</v>
      </c>
    </row>
    <row r="1140" s="157" customFormat="true" ht="12" hidden="false" customHeight="false" outlineLevel="0" collapsed="false">
      <c r="A1140" s="156"/>
      <c r="B1140" s="192" t="s">
        <v>965</v>
      </c>
      <c r="C1140" s="213" t="s">
        <v>905</v>
      </c>
      <c r="D1140" s="213" t="s">
        <v>905</v>
      </c>
      <c r="E1140" s="226" t="n">
        <v>25</v>
      </c>
    </row>
    <row r="1141" s="157" customFormat="true" ht="12" hidden="false" customHeight="false" outlineLevel="0" collapsed="false">
      <c r="A1141" s="156"/>
      <c r="B1141" s="192" t="s">
        <v>1070</v>
      </c>
      <c r="C1141" s="213" t="s">
        <v>905</v>
      </c>
      <c r="D1141" s="213" t="s">
        <v>905</v>
      </c>
      <c r="E1141" s="226" t="n">
        <v>25</v>
      </c>
    </row>
    <row r="1142" s="269" customFormat="true" ht="12" hidden="false" customHeight="false" outlineLevel="0" collapsed="false">
      <c r="A1142" s="272"/>
      <c r="B1142" s="266" t="s">
        <v>1112</v>
      </c>
      <c r="C1142" s="267"/>
      <c r="D1142" s="268"/>
      <c r="E1142" s="268"/>
    </row>
    <row r="1143" s="269" customFormat="true" ht="12" hidden="false" customHeight="false" outlineLevel="0" collapsed="false">
      <c r="A1143" s="270" t="s">
        <v>790</v>
      </c>
      <c r="B1143" s="281" t="s">
        <v>968</v>
      </c>
      <c r="C1143" s="267" t="n">
        <v>1</v>
      </c>
      <c r="D1143" s="268" t="n">
        <v>1</v>
      </c>
      <c r="E1143" s="268" t="n">
        <v>15</v>
      </c>
      <c r="I1143" s="225" t="n">
        <f aca="false">$N$7</f>
        <v>7</v>
      </c>
      <c r="J1143" s="221"/>
      <c r="K1143" s="222" t="n">
        <v>1</v>
      </c>
      <c r="L1143" s="223" t="n">
        <f aca="false">(((C1143*I1143)+(C1143*J1143))*K1143)/100*E1143</f>
        <v>1.05</v>
      </c>
      <c r="M1143" s="223" t="n">
        <f aca="false">(((D1143*I1143)+(D1143*J1143))*K1143)/100*E1143</f>
        <v>1.05</v>
      </c>
    </row>
    <row r="1144" s="269" customFormat="true" ht="12" hidden="false" customHeight="false" outlineLevel="0" collapsed="false">
      <c r="A1144" s="219" t="s">
        <v>805</v>
      </c>
      <c r="B1144" s="282" t="s">
        <v>969</v>
      </c>
      <c r="C1144" s="267" t="n">
        <v>1</v>
      </c>
      <c r="D1144" s="268" t="n">
        <v>1</v>
      </c>
      <c r="E1144" s="268" t="n">
        <v>15</v>
      </c>
      <c r="I1144" s="225" t="n">
        <f aca="false">$N$8</f>
        <v>6.8</v>
      </c>
      <c r="J1144" s="221"/>
      <c r="K1144" s="222" t="n">
        <v>1</v>
      </c>
      <c r="L1144" s="223" t="n">
        <f aca="false">(((C1144*I1144)+(C1144*J1144))*K1144)/100*E1144</f>
        <v>1.02</v>
      </c>
      <c r="M1144" s="223" t="n">
        <f aca="false">(((D1144*I1144)+(D1144*J1144))*K1144)/100*E1144</f>
        <v>1.02</v>
      </c>
    </row>
    <row r="1145" s="269" customFormat="true" ht="12" hidden="false" customHeight="false" outlineLevel="0" collapsed="false">
      <c r="A1145" s="147" t="s">
        <v>818</v>
      </c>
      <c r="B1145" s="281" t="s">
        <v>970</v>
      </c>
      <c r="C1145" s="267" t="n">
        <v>1</v>
      </c>
      <c r="D1145" s="268" t="n">
        <v>1</v>
      </c>
      <c r="E1145" s="268" t="n">
        <v>15</v>
      </c>
      <c r="I1145" s="225" t="n">
        <f aca="false">$N$9</f>
        <v>6</v>
      </c>
      <c r="J1145" s="221"/>
      <c r="K1145" s="222" t="n">
        <v>1</v>
      </c>
      <c r="L1145" s="223" t="n">
        <f aca="false">(((C1145*I1145)+(C1145*J1145))*K1145)/100*E1145</f>
        <v>0.9</v>
      </c>
      <c r="M1145" s="223" t="n">
        <f aca="false">(((D1145*I1145)+(D1145*J1145))*K1145)/100*E1145</f>
        <v>0.9</v>
      </c>
    </row>
    <row r="1146" s="269" customFormat="true" ht="12" hidden="false" customHeight="false" outlineLevel="0" collapsed="false">
      <c r="A1146" s="272"/>
      <c r="B1146" s="273" t="s">
        <v>971</v>
      </c>
      <c r="C1146" s="267"/>
      <c r="D1146" s="268"/>
      <c r="E1146" s="268"/>
    </row>
    <row r="1147" s="157" customFormat="true" ht="12" hidden="false" customHeight="false" outlineLevel="0" collapsed="false">
      <c r="A1147" s="156" t="s">
        <v>1113</v>
      </c>
      <c r="B1147" s="281" t="s">
        <v>1114</v>
      </c>
      <c r="C1147" s="213" t="n">
        <v>1</v>
      </c>
      <c r="D1147" s="213" t="n">
        <v>1</v>
      </c>
      <c r="E1147" s="226" t="n">
        <v>10</v>
      </c>
      <c r="I1147" s="171" t="n">
        <v>45</v>
      </c>
      <c r="J1147" s="171" t="n">
        <v>21</v>
      </c>
      <c r="K1147" s="222" t="n">
        <v>1</v>
      </c>
      <c r="L1147" s="223" t="n">
        <f aca="false">(((C1147*I1147)+(C1147*J1147))*K1147)/100*E1147</f>
        <v>6.6</v>
      </c>
      <c r="M1147" s="223" t="n">
        <f aca="false">(((D1147*I1147)+(D1147*J1147))*K1147)/100*E1147</f>
        <v>6.6</v>
      </c>
    </row>
    <row r="1148" s="157" customFormat="true" ht="12" hidden="false" customHeight="false" outlineLevel="0" collapsed="false">
      <c r="A1148" s="156" t="s">
        <v>1115</v>
      </c>
      <c r="B1148" s="281" t="s">
        <v>1116</v>
      </c>
      <c r="C1148" s="213" t="n">
        <v>1</v>
      </c>
      <c r="D1148" s="213" t="n">
        <v>1</v>
      </c>
      <c r="E1148" s="226" t="n">
        <v>5</v>
      </c>
      <c r="I1148" s="171" t="n">
        <v>45</v>
      </c>
      <c r="J1148" s="171" t="n">
        <v>21</v>
      </c>
      <c r="K1148" s="222" t="n">
        <v>1</v>
      </c>
      <c r="L1148" s="223" t="n">
        <f aca="false">(((C1148*I1148)+(C1148*J1148))*K1148)/100*E1148</f>
        <v>3.3</v>
      </c>
      <c r="M1148" s="223" t="n">
        <f aca="false">(((D1148*I1148)+(D1148*J1148))*K1148)/100*E1148</f>
        <v>3.3</v>
      </c>
    </row>
    <row r="1149" s="157" customFormat="true" ht="12" hidden="false" customHeight="false" outlineLevel="0" collapsed="false">
      <c r="A1149" s="156"/>
      <c r="B1149" s="235" t="s">
        <v>913</v>
      </c>
      <c r="C1149" s="213"/>
      <c r="D1149" s="213"/>
      <c r="E1149" s="226"/>
    </row>
    <row r="1150" s="157" customFormat="true" ht="12" hidden="false" customHeight="false" outlineLevel="0" collapsed="false">
      <c r="A1150" s="151" t="s">
        <v>1117</v>
      </c>
      <c r="B1150" s="230" t="s">
        <v>1118</v>
      </c>
      <c r="C1150" s="213" t="n">
        <v>1</v>
      </c>
      <c r="D1150" s="213" t="n">
        <v>1</v>
      </c>
      <c r="E1150" s="226" t="n">
        <v>80</v>
      </c>
      <c r="I1150" s="171" t="n">
        <v>1.5</v>
      </c>
      <c r="J1150" s="171" t="n">
        <v>1.5</v>
      </c>
      <c r="K1150" s="222" t="n">
        <v>1</v>
      </c>
      <c r="L1150" s="223" t="n">
        <f aca="false">(((C1150*I1150)+(C1150*J1150))*K1150)/100*E1150</f>
        <v>2.4</v>
      </c>
      <c r="M1150" s="223" t="n">
        <f aca="false">(((D1150*I1150)+(D1150*J1150))*K1150)/100*E1150</f>
        <v>2.4</v>
      </c>
    </row>
    <row r="1151" customFormat="false" ht="12.75" hidden="false" customHeight="false" outlineLevel="0" collapsed="false">
      <c r="A1151" s="151" t="s">
        <v>974</v>
      </c>
      <c r="B1151" s="283" t="s">
        <v>975</v>
      </c>
      <c r="C1151" s="213" t="n">
        <v>3</v>
      </c>
      <c r="D1151" s="213" t="n">
        <v>3</v>
      </c>
      <c r="E1151" s="226" t="n">
        <v>15</v>
      </c>
      <c r="F1151" s="157"/>
      <c r="G1151" s="157"/>
      <c r="H1151" s="157"/>
      <c r="I1151" s="237"/>
      <c r="J1151" s="237" t="n">
        <v>3</v>
      </c>
      <c r="K1151" s="222" t="n">
        <v>1</v>
      </c>
      <c r="L1151" s="238" t="n">
        <f aca="false">(((C1151*I1151)+(C1151*J1151))*K1151)/100*E1151</f>
        <v>1.35</v>
      </c>
      <c r="M1151" s="238" t="n">
        <f aca="false">(((D1151*I1151)+(D1151*J1151))*K1151)/100*E1151</f>
        <v>1.35</v>
      </c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s="157" customFormat="true" ht="12" hidden="false" customHeight="false" outlineLevel="0" collapsed="false">
      <c r="A1152" s="156"/>
      <c r="B1152" s="105" t="s">
        <v>916</v>
      </c>
      <c r="C1152" s="213" t="n">
        <v>14</v>
      </c>
      <c r="D1152" s="213" t="n">
        <v>21</v>
      </c>
      <c r="E1152" s="226" t="n">
        <v>100</v>
      </c>
      <c r="I1152" s="237"/>
      <c r="J1152" s="237" t="n">
        <v>12</v>
      </c>
      <c r="K1152" s="222" t="n">
        <v>1</v>
      </c>
      <c r="L1152" s="238" t="n">
        <f aca="false">(((C1152*I1152)+(C1152*J1152))*K1152)/100*F1152</f>
        <v>0</v>
      </c>
      <c r="M1152" s="238" t="n">
        <f aca="false">(((D1152*I1152)+(D1152*J1152))*K1152)/100*F1152</f>
        <v>0</v>
      </c>
    </row>
    <row r="1153" s="157" customFormat="true" ht="12" hidden="false" customHeight="false" outlineLevel="0" collapsed="false">
      <c r="A1153" s="138"/>
      <c r="B1153" s="203" t="s">
        <v>917</v>
      </c>
      <c r="C1153" s="226"/>
      <c r="D1153" s="226"/>
      <c r="E1153" s="284"/>
    </row>
    <row r="1154" s="157" customFormat="true" ht="24" hidden="false" customHeight="false" outlineLevel="0" collapsed="false">
      <c r="A1154" s="156"/>
      <c r="B1154" s="192" t="s">
        <v>1119</v>
      </c>
      <c r="C1154" s="226"/>
      <c r="D1154" s="226"/>
      <c r="E1154" s="226"/>
    </row>
    <row r="1155" s="157" customFormat="true" ht="12" hidden="false" customHeight="false" outlineLevel="0" collapsed="false">
      <c r="A1155" s="156"/>
      <c r="B1155" s="239" t="s">
        <v>921</v>
      </c>
      <c r="C1155" s="226"/>
      <c r="D1155" s="226"/>
      <c r="E1155" s="226"/>
    </row>
    <row r="1156" s="157" customFormat="true" ht="24" hidden="false" customHeight="false" outlineLevel="0" collapsed="false">
      <c r="A1156" s="156"/>
      <c r="B1156" s="241" t="s">
        <v>1120</v>
      </c>
      <c r="C1156" s="226"/>
      <c r="D1156" s="226"/>
      <c r="E1156" s="226"/>
    </row>
    <row r="1157" s="157" customFormat="true" ht="12" hidden="false" customHeight="false" outlineLevel="0" collapsed="false">
      <c r="A1157" s="156"/>
      <c r="B1157" s="293" t="s">
        <v>929</v>
      </c>
      <c r="C1157" s="226"/>
      <c r="D1157" s="226"/>
      <c r="E1157" s="226"/>
    </row>
    <row r="1158" s="157" customFormat="true" ht="24" hidden="false" customHeight="false" outlineLevel="0" collapsed="false">
      <c r="A1158" s="156"/>
      <c r="B1158" s="241" t="s">
        <v>1121</v>
      </c>
      <c r="C1158" s="226"/>
      <c r="D1158" s="226"/>
      <c r="E1158" s="226"/>
    </row>
    <row r="1159" s="157" customFormat="true" ht="12" hidden="false" customHeight="false" outlineLevel="0" collapsed="false">
      <c r="A1159" s="156"/>
      <c r="B1159" s="241" t="s">
        <v>1122</v>
      </c>
      <c r="C1159" s="226"/>
      <c r="D1159" s="226"/>
      <c r="E1159" s="226"/>
      <c r="G1159" s="242"/>
      <c r="H1159" s="243" t="s">
        <v>936</v>
      </c>
      <c r="I1159" s="244"/>
      <c r="J1159" s="244"/>
      <c r="K1159" s="88"/>
      <c r="L1159" s="55"/>
      <c r="M1159" s="55"/>
    </row>
    <row r="1160" s="157" customFormat="true" ht="12" hidden="false" customHeight="false" outlineLevel="0" collapsed="false">
      <c r="A1160" s="156"/>
      <c r="B1160" s="241" t="s">
        <v>1123</v>
      </c>
      <c r="C1160" s="226"/>
      <c r="D1160" s="226"/>
      <c r="E1160" s="226"/>
      <c r="G1160" s="242"/>
      <c r="H1160" s="180" t="s">
        <v>938</v>
      </c>
      <c r="I1160" s="244"/>
      <c r="J1160" s="244"/>
      <c r="K1160" s="245"/>
      <c r="L1160" s="238" t="n">
        <f aca="false">SUM(L1117:L1153)</f>
        <v>85.0435</v>
      </c>
      <c r="M1160" s="238" t="n">
        <f aca="false">SUM(M1117:M1153)</f>
        <v>114.7435</v>
      </c>
    </row>
    <row r="1161" s="157" customFormat="true" ht="12" hidden="false" customHeight="false" outlineLevel="0" collapsed="false">
      <c r="A1161" s="156"/>
      <c r="B1161" s="246" t="s">
        <v>939</v>
      </c>
      <c r="C1161" s="240" t="s">
        <v>869</v>
      </c>
      <c r="D1161" s="226"/>
      <c r="E1161" s="226"/>
      <c r="G1161" s="242"/>
      <c r="H1161" s="180" t="s">
        <v>940</v>
      </c>
      <c r="I1161" s="244"/>
      <c r="J1161" s="244"/>
      <c r="K1161" s="245"/>
      <c r="L1161" s="238" t="n">
        <f aca="false">L1160*$N$11</f>
        <v>3614.34875</v>
      </c>
      <c r="M1161" s="238" t="n">
        <f aca="false">M1160*$N$11</f>
        <v>4876.59875</v>
      </c>
    </row>
    <row r="1162" s="157" customFormat="true" ht="12" hidden="false" customHeight="false" outlineLevel="0" collapsed="false">
      <c r="A1162" s="156"/>
      <c r="B1162" s="247" t="s">
        <v>941</v>
      </c>
      <c r="C1162" s="226" t="n">
        <v>95</v>
      </c>
      <c r="D1162" s="226"/>
      <c r="E1162" s="226"/>
      <c r="G1162" s="242"/>
      <c r="H1162" s="180" t="s">
        <v>942</v>
      </c>
      <c r="I1162" s="244"/>
      <c r="J1162" s="244"/>
      <c r="K1162" s="245"/>
      <c r="L1162" s="238" t="n">
        <f aca="false">C1115*$N$12</f>
        <v>770</v>
      </c>
      <c r="M1162" s="238" t="n">
        <f aca="false">D1115*$N$12</f>
        <v>1155</v>
      </c>
    </row>
    <row r="1163" s="157" customFormat="true" ht="12" hidden="false" customHeight="false" outlineLevel="0" collapsed="false">
      <c r="A1163" s="156"/>
      <c r="B1163" s="247" t="s">
        <v>943</v>
      </c>
      <c r="C1163" s="226" t="n">
        <v>3</v>
      </c>
      <c r="D1163" s="248"/>
      <c r="E1163" s="226"/>
      <c r="G1163" s="242"/>
      <c r="H1163" s="180" t="s">
        <v>944</v>
      </c>
      <c r="I1163" s="244"/>
      <c r="J1163" s="244"/>
      <c r="K1163" s="245"/>
      <c r="L1163" s="238" t="n">
        <f aca="false">C1115*$N$13</f>
        <v>343</v>
      </c>
      <c r="M1163" s="238" t="n">
        <f aca="false">D1115*$N$13</f>
        <v>514.5</v>
      </c>
    </row>
    <row r="1164" s="157" customFormat="true" ht="12" hidden="false" customHeight="false" outlineLevel="0" collapsed="false">
      <c r="A1164" s="156"/>
      <c r="B1164" s="247" t="s">
        <v>945</v>
      </c>
      <c r="C1164" s="226" t="n">
        <v>1</v>
      </c>
      <c r="D1164" s="226"/>
      <c r="E1164" s="226"/>
      <c r="G1164" s="242"/>
      <c r="H1164" s="180" t="s">
        <v>946</v>
      </c>
      <c r="I1164" s="244"/>
      <c r="J1164" s="244"/>
      <c r="K1164" s="245"/>
      <c r="L1164" s="238" t="n">
        <f aca="false">C1105*$N$14</f>
        <v>0</v>
      </c>
      <c r="M1164" s="238" t="n">
        <f aca="false">D1105*$N$14</f>
        <v>0</v>
      </c>
    </row>
    <row r="1165" s="157" customFormat="true" ht="12" hidden="false" customHeight="false" outlineLevel="0" collapsed="false">
      <c r="A1165" s="156"/>
      <c r="B1165" s="247" t="s">
        <v>947</v>
      </c>
      <c r="C1165" s="226" t="n">
        <v>1</v>
      </c>
      <c r="D1165" s="226"/>
      <c r="E1165" s="226"/>
      <c r="G1165" s="249" t="s">
        <v>948</v>
      </c>
      <c r="H1165" s="243"/>
      <c r="I1165" s="250"/>
      <c r="J1165" s="250"/>
      <c r="K1165" s="245"/>
      <c r="L1165" s="238" t="n">
        <f aca="false">SUM(L1161:L1164)</f>
        <v>4727.34875</v>
      </c>
      <c r="M1165" s="238" t="n">
        <f aca="false">SUM(M1161:M1164)</f>
        <v>6546.09875</v>
      </c>
    </row>
    <row r="1166" s="157" customFormat="true" ht="12.75" hidden="false" customHeight="false" outlineLevel="0" collapsed="false">
      <c r="A1166" s="251"/>
      <c r="B1166" s="252" t="s">
        <v>949</v>
      </c>
      <c r="C1166" s="253" t="n">
        <v>0</v>
      </c>
      <c r="D1166" s="253"/>
      <c r="E1166" s="253"/>
      <c r="G1166" s="254" t="s">
        <v>150</v>
      </c>
      <c r="H1166" s="255"/>
      <c r="I1166" s="256"/>
      <c r="J1166" s="256"/>
      <c r="K1166" s="257"/>
      <c r="L1166" s="258" t="n">
        <f aca="false">C1115*$N$15</f>
        <v>5040</v>
      </c>
      <c r="M1166" s="258" t="n">
        <f aca="false">D1115*$N$15</f>
        <v>7560</v>
      </c>
    </row>
    <row r="1167" customFormat="false" ht="12" hidden="false" customHeight="false" outlineLevel="0" collapsed="false">
      <c r="A1167" s="287"/>
      <c r="B1167" s="203"/>
      <c r="C1167" s="288"/>
      <c r="D1167" s="288"/>
      <c r="E1167" s="289"/>
    </row>
    <row r="1168" s="157" customFormat="true" ht="12" hidden="false" customHeight="false" outlineLevel="0" collapsed="false">
      <c r="A1168" s="205" t="s">
        <v>862</v>
      </c>
      <c r="B1168" s="203" t="s">
        <v>1124</v>
      </c>
      <c r="C1168" s="207" t="s">
        <v>864</v>
      </c>
      <c r="D1168" s="208"/>
      <c r="E1168" s="212"/>
    </row>
    <row r="1169" s="157" customFormat="true" ht="12" hidden="false" customHeight="false" outlineLevel="0" collapsed="false">
      <c r="A1169" s="210" t="s">
        <v>865</v>
      </c>
      <c r="B1169" s="211"/>
      <c r="C1169" s="212" t="s">
        <v>1061</v>
      </c>
      <c r="D1169" s="212" t="s">
        <v>868</v>
      </c>
      <c r="E1169" s="213" t="s">
        <v>869</v>
      </c>
    </row>
    <row r="1170" s="157" customFormat="true" ht="12" hidden="false" customHeight="false" outlineLevel="0" collapsed="false">
      <c r="A1170" s="210" t="s">
        <v>870</v>
      </c>
      <c r="B1170" s="215" t="s">
        <v>871</v>
      </c>
      <c r="C1170" s="216" t="s">
        <v>1061</v>
      </c>
      <c r="D1170" s="216" t="n">
        <v>7</v>
      </c>
      <c r="E1170" s="213" t="s">
        <v>872</v>
      </c>
    </row>
    <row r="1171" s="157" customFormat="true" ht="12" hidden="false" customHeight="false" outlineLevel="0" collapsed="false">
      <c r="A1171" s="214" t="s">
        <v>873</v>
      </c>
      <c r="B1171" s="261"/>
      <c r="C1171" s="262" t="s">
        <v>952</v>
      </c>
      <c r="D1171" s="212"/>
      <c r="E1171" s="216" t="s">
        <v>875</v>
      </c>
    </row>
    <row r="1172" s="157" customFormat="true" ht="12" hidden="false" customHeight="false" outlineLevel="0" collapsed="false">
      <c r="A1172" s="210"/>
      <c r="B1172" s="203" t="s">
        <v>876</v>
      </c>
      <c r="C1172" s="263"/>
      <c r="D1172" s="213"/>
      <c r="E1172" s="213"/>
    </row>
    <row r="1173" s="157" customFormat="true" ht="12" hidden="false" customHeight="false" outlineLevel="0" collapsed="false">
      <c r="A1173" s="219" t="s">
        <v>214</v>
      </c>
      <c r="B1173" s="192" t="s">
        <v>877</v>
      </c>
      <c r="C1173" s="220"/>
      <c r="D1173" s="220" t="n">
        <v>2</v>
      </c>
      <c r="E1173" s="213" t="n">
        <v>100</v>
      </c>
      <c r="I1173" s="221" t="n">
        <v>1</v>
      </c>
      <c r="J1173" s="221" t="n">
        <v>1</v>
      </c>
      <c r="K1173" s="222" t="n">
        <v>1</v>
      </c>
      <c r="L1173" s="223"/>
      <c r="M1173" s="223" t="n">
        <f aca="false">(((D1173*I1173)+(D1173*J1173))*K1173)/100*E1173</f>
        <v>4</v>
      </c>
    </row>
    <row r="1174" s="157" customFormat="true" ht="12" hidden="false" customHeight="false" outlineLevel="0" collapsed="false">
      <c r="A1174" s="219" t="s">
        <v>878</v>
      </c>
      <c r="B1174" s="192" t="s">
        <v>879</v>
      </c>
      <c r="C1174" s="220"/>
      <c r="D1174" s="220" t="n">
        <v>3</v>
      </c>
      <c r="E1174" s="213" t="n">
        <v>100</v>
      </c>
      <c r="I1174" s="221" t="n">
        <v>0.9</v>
      </c>
      <c r="J1174" s="221" t="n">
        <v>0.9</v>
      </c>
      <c r="K1174" s="222" t="n">
        <v>1</v>
      </c>
      <c r="L1174" s="223"/>
      <c r="M1174" s="223" t="n">
        <f aca="false">(((D1174*I1174)+(D1174*J1174))*K1174)/100*E1174</f>
        <v>5.4</v>
      </c>
    </row>
    <row r="1175" customFormat="false" ht="12" hidden="false" customHeight="false" outlineLevel="0" collapsed="false">
      <c r="A1175" s="156" t="s">
        <v>718</v>
      </c>
      <c r="B1175" s="224" t="s">
        <v>880</v>
      </c>
      <c r="C1175" s="213"/>
      <c r="D1175" s="213" t="n">
        <v>1</v>
      </c>
      <c r="E1175" s="213" t="n">
        <v>100</v>
      </c>
      <c r="I1175" s="225" t="n">
        <f aca="false">$N$2</f>
        <v>9.2625</v>
      </c>
      <c r="J1175" s="221"/>
      <c r="K1175" s="222" t="n">
        <v>1</v>
      </c>
      <c r="L1175" s="223"/>
      <c r="M1175" s="223" t="n">
        <f aca="false">(((D1175*I1175)+(D1175*J1175))*K1175)/100*E1175</f>
        <v>9.2625</v>
      </c>
    </row>
    <row r="1176" s="157" customFormat="true" ht="12" hidden="false" customHeight="false" outlineLevel="0" collapsed="false">
      <c r="A1176" s="156" t="s">
        <v>1040</v>
      </c>
      <c r="B1176" s="192" t="s">
        <v>1125</v>
      </c>
      <c r="C1176" s="213"/>
      <c r="D1176" s="213" t="n">
        <v>1</v>
      </c>
      <c r="E1176" s="226" t="n">
        <v>100</v>
      </c>
      <c r="I1176" s="171" t="n">
        <v>1.5</v>
      </c>
      <c r="J1176" s="171" t="n">
        <v>9</v>
      </c>
      <c r="K1176" s="222" t="n">
        <v>1</v>
      </c>
      <c r="L1176" s="223"/>
      <c r="M1176" s="223" t="n">
        <f aca="false">(((D1176*I1176)+(D1176*J1176))*K1176)/100*E1176</f>
        <v>10.5</v>
      </c>
    </row>
    <row r="1177" s="157" customFormat="true" ht="12" hidden="false" customHeight="false" outlineLevel="0" collapsed="false">
      <c r="A1177" s="219" t="s">
        <v>1036</v>
      </c>
      <c r="B1177" s="191" t="s">
        <v>1037</v>
      </c>
      <c r="C1177" s="213"/>
      <c r="D1177" s="213" t="n">
        <v>1</v>
      </c>
      <c r="E1177" s="226" t="n">
        <v>100</v>
      </c>
      <c r="I1177" s="171" t="n">
        <v>2</v>
      </c>
      <c r="J1177" s="171" t="n">
        <v>3.2</v>
      </c>
      <c r="K1177" s="222" t="n">
        <v>1</v>
      </c>
      <c r="L1177" s="223"/>
      <c r="M1177" s="223" t="n">
        <f aca="false">(((D1177*I1177)+(D1177*J1177))*K1177)/100*E1177</f>
        <v>5.2</v>
      </c>
    </row>
    <row r="1178" s="157" customFormat="true" ht="12" hidden="false" customHeight="false" outlineLevel="0" collapsed="false">
      <c r="A1178" s="138" t="s">
        <v>399</v>
      </c>
      <c r="B1178" s="192" t="s">
        <v>988</v>
      </c>
      <c r="C1178" s="213"/>
      <c r="D1178" s="213" t="n">
        <v>2</v>
      </c>
      <c r="E1178" s="226" t="n">
        <v>100</v>
      </c>
      <c r="I1178" s="171" t="n">
        <v>3.2</v>
      </c>
      <c r="J1178" s="171" t="n">
        <v>0</v>
      </c>
      <c r="K1178" s="222" t="n">
        <v>1</v>
      </c>
      <c r="L1178" s="223"/>
      <c r="M1178" s="223" t="n">
        <f aca="false">(((D1178*I1178)+(D1178*J1178))*K1178)/100*E1178</f>
        <v>6.4</v>
      </c>
    </row>
    <row r="1179" s="157" customFormat="true" ht="12" hidden="false" customHeight="false" outlineLevel="0" collapsed="false">
      <c r="A1179" s="138"/>
      <c r="B1179" s="203" t="s">
        <v>903</v>
      </c>
      <c r="C1179" s="213"/>
      <c r="D1179" s="213"/>
      <c r="E1179" s="226"/>
    </row>
    <row r="1180" s="157" customFormat="true" ht="12" hidden="false" customHeight="false" outlineLevel="0" collapsed="false">
      <c r="A1180" s="138"/>
      <c r="B1180" s="192" t="s">
        <v>964</v>
      </c>
      <c r="C1180" s="213"/>
      <c r="D1180" s="213" t="s">
        <v>905</v>
      </c>
      <c r="E1180" s="226" t="n">
        <v>25</v>
      </c>
    </row>
    <row r="1181" customFormat="false" ht="12" hidden="false" customHeight="false" outlineLevel="0" collapsed="false">
      <c r="A1181" s="138"/>
      <c r="B1181" s="192" t="s">
        <v>1126</v>
      </c>
      <c r="C1181" s="213"/>
      <c r="D1181" s="213" t="s">
        <v>905</v>
      </c>
      <c r="E1181" s="226" t="n">
        <v>35</v>
      </c>
    </row>
    <row r="1182" s="157" customFormat="true" ht="12" hidden="false" customHeight="false" outlineLevel="0" collapsed="false">
      <c r="A1182" s="138"/>
      <c r="B1182" s="192" t="s">
        <v>1127</v>
      </c>
      <c r="C1182" s="213"/>
      <c r="D1182" s="213" t="s">
        <v>905</v>
      </c>
      <c r="E1182" s="226" t="n">
        <v>25</v>
      </c>
    </row>
    <row r="1183" s="157" customFormat="true" ht="12" hidden="false" customHeight="false" outlineLevel="0" collapsed="false">
      <c r="A1183" s="156"/>
      <c r="B1183" s="235" t="s">
        <v>913</v>
      </c>
      <c r="C1183" s="213"/>
      <c r="D1183" s="213"/>
      <c r="E1183" s="226"/>
    </row>
    <row r="1184" s="157" customFormat="true" ht="12" hidden="false" customHeight="false" outlineLevel="0" collapsed="false">
      <c r="A1184" s="138"/>
      <c r="B1184" s="105" t="s">
        <v>916</v>
      </c>
      <c r="C1184" s="213"/>
      <c r="D1184" s="213" t="n">
        <v>7</v>
      </c>
      <c r="E1184" s="226" t="n">
        <v>100</v>
      </c>
      <c r="I1184" s="237"/>
      <c r="J1184" s="237" t="n">
        <v>12</v>
      </c>
      <c r="K1184" s="222" t="n">
        <v>1</v>
      </c>
      <c r="L1184" s="238"/>
      <c r="M1184" s="238" t="n">
        <f aca="false">(((D1184*I1184)+(D1184*J1184))*K1184)/100*F1184</f>
        <v>0</v>
      </c>
    </row>
    <row r="1185" s="157" customFormat="true" ht="12" hidden="false" customHeight="false" outlineLevel="0" collapsed="false">
      <c r="A1185" s="138"/>
      <c r="B1185" s="203" t="s">
        <v>917</v>
      </c>
      <c r="C1185" s="226"/>
      <c r="D1185" s="226"/>
      <c r="E1185" s="284"/>
    </row>
    <row r="1186" s="157" customFormat="true" ht="12" hidden="false" customHeight="false" outlineLevel="0" collapsed="false">
      <c r="A1186" s="156"/>
      <c r="B1186" s="192" t="s">
        <v>1128</v>
      </c>
      <c r="C1186" s="226"/>
      <c r="D1186" s="226"/>
      <c r="E1186" s="226"/>
    </row>
    <row r="1187" s="157" customFormat="true" ht="12" hidden="false" customHeight="false" outlineLevel="0" collapsed="false">
      <c r="A1187" s="156"/>
      <c r="B1187" s="239" t="s">
        <v>921</v>
      </c>
      <c r="C1187" s="226"/>
      <c r="D1187" s="226"/>
      <c r="E1187" s="226"/>
    </row>
    <row r="1188" s="157" customFormat="true" ht="12" hidden="false" customHeight="false" outlineLevel="0" collapsed="false">
      <c r="A1188" s="156"/>
      <c r="B1188" s="241" t="s">
        <v>1129</v>
      </c>
      <c r="C1188" s="226"/>
      <c r="D1188" s="226"/>
      <c r="E1188" s="226"/>
    </row>
    <row r="1189" s="157" customFormat="true" ht="12" hidden="false" customHeight="false" outlineLevel="0" collapsed="false">
      <c r="A1189" s="156"/>
      <c r="B1189" s="241" t="s">
        <v>1130</v>
      </c>
      <c r="C1189" s="226"/>
      <c r="D1189" s="226"/>
      <c r="E1189" s="226"/>
    </row>
    <row r="1190" s="157" customFormat="true" ht="12" hidden="false" customHeight="false" outlineLevel="0" collapsed="false">
      <c r="A1190" s="156"/>
      <c r="B1190" s="239" t="s">
        <v>929</v>
      </c>
      <c r="C1190" s="226"/>
      <c r="D1190" s="226"/>
      <c r="E1190" s="226"/>
    </row>
    <row r="1191" s="157" customFormat="true" ht="12" hidden="false" customHeight="false" outlineLevel="0" collapsed="false">
      <c r="A1191" s="156"/>
      <c r="B1191" s="241" t="s">
        <v>1131</v>
      </c>
      <c r="C1191" s="226"/>
      <c r="D1191" s="226"/>
      <c r="E1191" s="226"/>
      <c r="G1191" s="242"/>
      <c r="H1191" s="243" t="s">
        <v>936</v>
      </c>
      <c r="I1191" s="244"/>
      <c r="J1191" s="244"/>
      <c r="K1191" s="88"/>
      <c r="L1191" s="55"/>
      <c r="M1191" s="55"/>
    </row>
    <row r="1192" s="157" customFormat="true" ht="24" hidden="false" customHeight="false" outlineLevel="0" collapsed="false">
      <c r="A1192" s="156"/>
      <c r="B1192" s="241" t="s">
        <v>1132</v>
      </c>
      <c r="C1192" s="226"/>
      <c r="D1192" s="226"/>
      <c r="E1192" s="226"/>
      <c r="G1192" s="242"/>
      <c r="H1192" s="180" t="s">
        <v>938</v>
      </c>
      <c r="I1192" s="244"/>
      <c r="J1192" s="244"/>
      <c r="K1192" s="245"/>
      <c r="L1192" s="238" t="n">
        <f aca="false">SUM(L1172:L1185)</f>
        <v>0</v>
      </c>
      <c r="M1192" s="238" t="n">
        <f aca="false">SUM(M1172:M1185)</f>
        <v>40.7625</v>
      </c>
    </row>
    <row r="1193" s="157" customFormat="true" ht="12" hidden="false" customHeight="false" outlineLevel="0" collapsed="false">
      <c r="A1193" s="156"/>
      <c r="B1193" s="246" t="s">
        <v>939</v>
      </c>
      <c r="C1193" s="240" t="s">
        <v>869</v>
      </c>
      <c r="D1193" s="226"/>
      <c r="E1193" s="226"/>
      <c r="G1193" s="242"/>
      <c r="H1193" s="180" t="s">
        <v>940</v>
      </c>
      <c r="I1193" s="244"/>
      <c r="J1193" s="244"/>
      <c r="K1193" s="245"/>
      <c r="L1193" s="238" t="n">
        <f aca="false">L1192*$N$11</f>
        <v>0</v>
      </c>
      <c r="M1193" s="238" t="n">
        <f aca="false">M1192*$N$11</f>
        <v>1732.40625</v>
      </c>
    </row>
    <row r="1194" s="157" customFormat="true" ht="12" hidden="false" customHeight="false" outlineLevel="0" collapsed="false">
      <c r="A1194" s="156"/>
      <c r="B1194" s="247" t="s">
        <v>941</v>
      </c>
      <c r="C1194" s="226" t="n">
        <v>90</v>
      </c>
      <c r="D1194" s="226"/>
      <c r="E1194" s="226"/>
      <c r="G1194" s="242"/>
      <c r="H1194" s="180" t="s">
        <v>942</v>
      </c>
      <c r="I1194" s="244"/>
      <c r="J1194" s="244"/>
      <c r="K1194" s="245"/>
      <c r="L1194" s="238" t="e">
        <f aca="false">C1170*$N$12</f>
        <v>#VALUE!</v>
      </c>
      <c r="M1194" s="238" t="n">
        <f aca="false">D1170*$N$12</f>
        <v>385</v>
      </c>
    </row>
    <row r="1195" s="157" customFormat="true" ht="12" hidden="false" customHeight="false" outlineLevel="0" collapsed="false">
      <c r="A1195" s="156"/>
      <c r="B1195" s="247" t="s">
        <v>943</v>
      </c>
      <c r="C1195" s="226" t="n">
        <v>10</v>
      </c>
      <c r="D1195" s="248"/>
      <c r="E1195" s="226"/>
      <c r="G1195" s="242"/>
      <c r="H1195" s="180" t="s">
        <v>944</v>
      </c>
      <c r="I1195" s="244"/>
      <c r="J1195" s="244"/>
      <c r="K1195" s="245"/>
      <c r="L1195" s="238" t="e">
        <f aca="false">C1170*$N$13</f>
        <v>#VALUE!</v>
      </c>
      <c r="M1195" s="238" t="n">
        <f aca="false">D1170*$N$13</f>
        <v>171.5</v>
      </c>
    </row>
    <row r="1196" s="157" customFormat="true" ht="12" hidden="false" customHeight="false" outlineLevel="0" collapsed="false">
      <c r="A1196" s="156"/>
      <c r="B1196" s="247" t="s">
        <v>945</v>
      </c>
      <c r="C1196" s="226" t="n">
        <v>0</v>
      </c>
      <c r="D1196" s="226"/>
      <c r="E1196" s="226"/>
      <c r="G1196" s="242"/>
      <c r="H1196" s="180" t="s">
        <v>946</v>
      </c>
      <c r="I1196" s="244"/>
      <c r="J1196" s="244"/>
      <c r="K1196" s="245"/>
      <c r="L1196" s="238" t="e">
        <f aca="false">C1170*$N$14</f>
        <v>#VALUE!</v>
      </c>
      <c r="M1196" s="238" t="n">
        <f aca="false">D1170*$N$14</f>
        <v>19.6</v>
      </c>
    </row>
    <row r="1197" s="157" customFormat="true" ht="12" hidden="false" customHeight="false" outlineLevel="0" collapsed="false">
      <c r="A1197" s="156"/>
      <c r="B1197" s="247" t="s">
        <v>947</v>
      </c>
      <c r="C1197" s="226" t="n">
        <v>0</v>
      </c>
      <c r="D1197" s="226"/>
      <c r="E1197" s="226"/>
      <c r="G1197" s="249" t="s">
        <v>948</v>
      </c>
      <c r="H1197" s="243"/>
      <c r="I1197" s="250"/>
      <c r="J1197" s="250"/>
      <c r="K1197" s="245"/>
      <c r="L1197" s="238" t="e">
        <f aca="false">SUM(L1193:L1196)</f>
        <v>#VALUE!</v>
      </c>
      <c r="M1197" s="238" t="n">
        <f aca="false">SUM(M1193:M1196)</f>
        <v>2308.50625</v>
      </c>
    </row>
    <row r="1198" s="157" customFormat="true" ht="12.75" hidden="false" customHeight="false" outlineLevel="0" collapsed="false">
      <c r="A1198" s="251"/>
      <c r="B1198" s="252" t="s">
        <v>949</v>
      </c>
      <c r="C1198" s="253" t="n">
        <v>0</v>
      </c>
      <c r="D1198" s="253"/>
      <c r="E1198" s="253"/>
      <c r="G1198" s="254" t="s">
        <v>150</v>
      </c>
      <c r="H1198" s="255"/>
      <c r="I1198" s="256"/>
      <c r="J1198" s="256"/>
      <c r="K1198" s="257"/>
      <c r="L1198" s="258" t="e">
        <f aca="false">C1170*$N$15</f>
        <v>#VALUE!</v>
      </c>
      <c r="M1198" s="258" t="n">
        <f aca="false">D1170*$N$15</f>
        <v>2520</v>
      </c>
    </row>
    <row r="1199" s="157" customFormat="true" ht="12" hidden="false" customHeight="false" outlineLevel="0" collapsed="false">
      <c r="A1199" s="294"/>
      <c r="B1199" s="295"/>
      <c r="C1199" s="158"/>
      <c r="D1199" s="158"/>
      <c r="E1199" s="234"/>
    </row>
    <row r="1200" s="157" customFormat="true" ht="12" hidden="false" customHeight="false" outlineLevel="0" collapsed="false">
      <c r="A1200" s="205" t="s">
        <v>862</v>
      </c>
      <c r="B1200" s="203" t="s">
        <v>1133</v>
      </c>
      <c r="C1200" s="207" t="s">
        <v>864</v>
      </c>
      <c r="D1200" s="208"/>
      <c r="E1200" s="209"/>
    </row>
    <row r="1201" s="157" customFormat="true" ht="12" hidden="false" customHeight="false" outlineLevel="0" collapsed="false">
      <c r="A1201" s="210" t="s">
        <v>865</v>
      </c>
      <c r="B1201" s="211"/>
      <c r="C1201" s="212" t="s">
        <v>867</v>
      </c>
      <c r="D1201" s="212" t="s">
        <v>868</v>
      </c>
      <c r="E1201" s="213" t="s">
        <v>869</v>
      </c>
    </row>
    <row r="1202" s="157" customFormat="true" ht="12" hidden="false" customHeight="false" outlineLevel="0" collapsed="false">
      <c r="A1202" s="210" t="s">
        <v>870</v>
      </c>
      <c r="B1202" s="215" t="s">
        <v>871</v>
      </c>
      <c r="C1202" s="216" t="n">
        <v>14</v>
      </c>
      <c r="D1202" s="216" t="n">
        <v>21</v>
      </c>
      <c r="E1202" s="213" t="s">
        <v>872</v>
      </c>
    </row>
    <row r="1203" s="157" customFormat="true" ht="12" hidden="false" customHeight="false" outlineLevel="0" collapsed="false">
      <c r="A1203" s="214" t="s">
        <v>873</v>
      </c>
      <c r="B1203" s="261"/>
      <c r="C1203" s="262" t="s">
        <v>874</v>
      </c>
      <c r="D1203" s="212"/>
      <c r="E1203" s="216" t="s">
        <v>875</v>
      </c>
    </row>
    <row r="1204" s="157" customFormat="true" ht="12" hidden="false" customHeight="false" outlineLevel="0" collapsed="false">
      <c r="A1204" s="210"/>
      <c r="B1204" s="203" t="s">
        <v>876</v>
      </c>
      <c r="C1204" s="213"/>
      <c r="D1204" s="213"/>
      <c r="E1204" s="213"/>
    </row>
    <row r="1205" s="157" customFormat="true" ht="12" hidden="false" customHeight="false" outlineLevel="0" collapsed="false">
      <c r="A1205" s="219" t="s">
        <v>214</v>
      </c>
      <c r="B1205" s="192" t="s">
        <v>877</v>
      </c>
      <c r="C1205" s="220" t="n">
        <v>2</v>
      </c>
      <c r="D1205" s="220" t="n">
        <v>2</v>
      </c>
      <c r="E1205" s="213" t="n">
        <v>100</v>
      </c>
      <c r="I1205" s="221" t="n">
        <v>1</v>
      </c>
      <c r="J1205" s="221" t="n">
        <v>1</v>
      </c>
      <c r="K1205" s="222" t="n">
        <v>1</v>
      </c>
      <c r="L1205" s="223" t="n">
        <f aca="false">(((C1205*I1205)+(C1205*J1205))*K1205)/100*E1205</f>
        <v>4</v>
      </c>
      <c r="M1205" s="223" t="n">
        <f aca="false">(((D1205*I1205)+(D1205*J1205))*K1205)/100*E1205</f>
        <v>4</v>
      </c>
    </row>
    <row r="1206" s="157" customFormat="true" ht="12" hidden="false" customHeight="false" outlineLevel="0" collapsed="false">
      <c r="A1206" s="219" t="s">
        <v>878</v>
      </c>
      <c r="B1206" s="192" t="s">
        <v>879</v>
      </c>
      <c r="C1206" s="220" t="n">
        <v>8</v>
      </c>
      <c r="D1206" s="220" t="n">
        <v>14</v>
      </c>
      <c r="E1206" s="213" t="n">
        <v>100</v>
      </c>
      <c r="I1206" s="221" t="n">
        <v>0.9</v>
      </c>
      <c r="J1206" s="221" t="n">
        <v>0.9</v>
      </c>
      <c r="K1206" s="222" t="n">
        <v>1</v>
      </c>
      <c r="L1206" s="223" t="n">
        <f aca="false">(((C1206*I1206)+(C1206*J1206))*K1206)/100*E1206</f>
        <v>14.4</v>
      </c>
      <c r="M1206" s="223" t="n">
        <f aca="false">(((D1206*I1206)+(D1206*J1206))*K1206)/100*E1206</f>
        <v>25.2</v>
      </c>
    </row>
    <row r="1207" customFormat="false" ht="12" hidden="false" customHeight="false" outlineLevel="0" collapsed="false">
      <c r="A1207" s="156" t="s">
        <v>718</v>
      </c>
      <c r="B1207" s="224" t="s">
        <v>880</v>
      </c>
      <c r="C1207" s="213" t="n">
        <v>1</v>
      </c>
      <c r="D1207" s="213" t="n">
        <v>1</v>
      </c>
      <c r="E1207" s="213" t="n">
        <v>100</v>
      </c>
      <c r="I1207" s="225" t="n">
        <f aca="false">$N$2</f>
        <v>9.2625</v>
      </c>
      <c r="J1207" s="221"/>
      <c r="K1207" s="222" t="n">
        <v>1</v>
      </c>
      <c r="L1207" s="223" t="n">
        <f aca="false">(((C1207*I1207)+(C1207*J1207))*K1207)/100*E1207</f>
        <v>9.2625</v>
      </c>
      <c r="M1207" s="223" t="n">
        <f aca="false">(((D1207*I1207)+(D1207*J1207))*K1207)/100*E1207</f>
        <v>9.2625</v>
      </c>
    </row>
    <row r="1208" s="157" customFormat="true" ht="12" hidden="false" customHeight="false" outlineLevel="0" collapsed="false">
      <c r="A1208" s="156" t="s">
        <v>896</v>
      </c>
      <c r="B1208" s="192" t="s">
        <v>897</v>
      </c>
      <c r="C1208" s="213" t="n">
        <v>1</v>
      </c>
      <c r="D1208" s="213" t="n">
        <v>1</v>
      </c>
      <c r="E1208" s="226" t="n">
        <v>100</v>
      </c>
      <c r="I1208" s="171" t="n">
        <v>1.5</v>
      </c>
      <c r="J1208" s="171" t="n">
        <v>1.5</v>
      </c>
      <c r="K1208" s="222" t="n">
        <v>1</v>
      </c>
      <c r="L1208" s="223" t="n">
        <f aca="false">(((C1208*I1208)+(C1208*J1208))*K1208)/100*E1208</f>
        <v>3</v>
      </c>
      <c r="M1208" s="223" t="n">
        <f aca="false">(((D1208*I1208)+(D1208*J1208))*K1208)/100*E1208</f>
        <v>3</v>
      </c>
    </row>
    <row r="1209" s="157" customFormat="true" ht="12" hidden="false" customHeight="false" outlineLevel="0" collapsed="false">
      <c r="A1209" s="156" t="s">
        <v>894</v>
      </c>
      <c r="B1209" s="192" t="s">
        <v>895</v>
      </c>
      <c r="C1209" s="213" t="n">
        <v>1</v>
      </c>
      <c r="D1209" s="213" t="n">
        <v>1</v>
      </c>
      <c r="E1209" s="226" t="n">
        <v>100</v>
      </c>
      <c r="I1209" s="171" t="n">
        <v>2</v>
      </c>
      <c r="J1209" s="171" t="n">
        <v>2</v>
      </c>
      <c r="K1209" s="222" t="n">
        <v>1</v>
      </c>
      <c r="L1209" s="223" t="n">
        <f aca="false">(((C1209*I1209)+(C1209*J1209))*K1209)/100*E1209</f>
        <v>4</v>
      </c>
      <c r="M1209" s="223" t="n">
        <f aca="false">(((D1209*I1209)+(D1209*J1209))*K1209)/100*E1209</f>
        <v>4</v>
      </c>
    </row>
    <row r="1210" s="157" customFormat="true" ht="12" hidden="false" customHeight="false" outlineLevel="0" collapsed="false">
      <c r="A1210" s="156" t="s">
        <v>881</v>
      </c>
      <c r="B1210" s="192" t="s">
        <v>882</v>
      </c>
      <c r="C1210" s="213" t="n">
        <v>2</v>
      </c>
      <c r="D1210" s="213" t="n">
        <v>2</v>
      </c>
      <c r="E1210" s="226" t="n">
        <v>100</v>
      </c>
      <c r="I1210" s="171" t="n">
        <v>1.4</v>
      </c>
      <c r="J1210" s="171" t="n">
        <v>1.4</v>
      </c>
      <c r="K1210" s="222" t="n">
        <v>1</v>
      </c>
      <c r="L1210" s="223" t="n">
        <f aca="false">(((C1210*I1210)+(C1210*J1210))*K1210)/100*E1210</f>
        <v>5.6</v>
      </c>
      <c r="M1210" s="223" t="n">
        <f aca="false">(((D1210*I1210)+(D1210*J1210))*K1210)/100*E1210</f>
        <v>5.6</v>
      </c>
    </row>
    <row r="1211" s="157" customFormat="true" ht="12" hidden="false" customHeight="false" outlineLevel="0" collapsed="false">
      <c r="A1211" s="156" t="s">
        <v>1134</v>
      </c>
      <c r="B1211" s="192" t="s">
        <v>1135</v>
      </c>
      <c r="C1211" s="213" t="n">
        <v>1</v>
      </c>
      <c r="D1211" s="213" t="n">
        <v>2</v>
      </c>
      <c r="E1211" s="226" t="n">
        <v>100</v>
      </c>
      <c r="I1211" s="171" t="n">
        <v>1.5</v>
      </c>
      <c r="J1211" s="171" t="n">
        <v>1.5</v>
      </c>
      <c r="K1211" s="222" t="n">
        <v>1</v>
      </c>
      <c r="L1211" s="223" t="n">
        <f aca="false">(((C1211*I1211)+(C1211*J1211))*K1211)/100*E1211</f>
        <v>3</v>
      </c>
      <c r="M1211" s="223" t="n">
        <f aca="false">(((D1211*I1211)+(D1211*J1211))*K1211)/100*E1211</f>
        <v>6</v>
      </c>
    </row>
    <row r="1212" s="157" customFormat="true" ht="12" hidden="false" customHeight="false" outlineLevel="0" collapsed="false">
      <c r="A1212" s="138" t="s">
        <v>468</v>
      </c>
      <c r="B1212" s="105" t="s">
        <v>883</v>
      </c>
      <c r="C1212" s="213" t="n">
        <v>1</v>
      </c>
      <c r="D1212" s="213" t="n">
        <v>1</v>
      </c>
      <c r="E1212" s="226" t="n">
        <v>100</v>
      </c>
      <c r="I1212" s="225" t="n">
        <f aca="false">$N$5</f>
        <v>1.92</v>
      </c>
      <c r="J1212" s="221"/>
      <c r="K1212" s="222" t="n">
        <v>1</v>
      </c>
      <c r="L1212" s="223" t="n">
        <f aca="false">(((C1209*I1212)+(C1209*J1212))*K1212)/100*E1209</f>
        <v>1.92</v>
      </c>
      <c r="M1212" s="223" t="n">
        <f aca="false">(((D1209*I1212)+(D1209*J1212))*K1212)/100*E1209</f>
        <v>1.92</v>
      </c>
    </row>
    <row r="1213" s="157" customFormat="true" ht="12" hidden="false" customHeight="false" outlineLevel="0" collapsed="false">
      <c r="A1213" s="147" t="s">
        <v>466</v>
      </c>
      <c r="B1213" s="25" t="s">
        <v>1033</v>
      </c>
      <c r="C1213" s="213" t="n">
        <v>1</v>
      </c>
      <c r="D1213" s="213" t="n">
        <v>1</v>
      </c>
      <c r="E1213" s="226" t="n">
        <v>100</v>
      </c>
      <c r="I1213" s="225" t="n">
        <f aca="false">$N$3</f>
        <v>2.4</v>
      </c>
      <c r="J1213" s="221"/>
      <c r="K1213" s="222" t="n">
        <v>1</v>
      </c>
      <c r="L1213" s="223" t="n">
        <f aca="false">(((C1210*I1213)+(C1210*J1213))*K1213)/100*E1210</f>
        <v>4.8</v>
      </c>
      <c r="M1213" s="223" t="n">
        <f aca="false">(((D1210*I1213)+(D1210*J1213))*K1213)/100*E1210</f>
        <v>4.8</v>
      </c>
    </row>
    <row r="1214" s="157" customFormat="true" ht="12" hidden="false" customHeight="false" outlineLevel="0" collapsed="false">
      <c r="A1214" s="138" t="s">
        <v>391</v>
      </c>
      <c r="B1214" s="25" t="s">
        <v>885</v>
      </c>
      <c r="C1214" s="213" t="n">
        <v>1</v>
      </c>
      <c r="D1214" s="213" t="n">
        <v>2</v>
      </c>
      <c r="E1214" s="226" t="n">
        <v>100</v>
      </c>
      <c r="I1214" s="171" t="n">
        <v>2.5</v>
      </c>
      <c r="J1214" s="171" t="n">
        <v>2.5</v>
      </c>
      <c r="K1214" s="222" t="n">
        <v>1</v>
      </c>
      <c r="L1214" s="223" t="n">
        <f aca="false">(((C1214*I1214)+(C1214*J1214))*K1214)/100*E1214</f>
        <v>5</v>
      </c>
      <c r="M1214" s="223" t="n">
        <f aca="false">(((D1214*I1214)+(D1214*J1214))*K1214)/100*E1214</f>
        <v>10</v>
      </c>
    </row>
    <row r="1215" s="157" customFormat="true" ht="12" hidden="false" customHeight="false" outlineLevel="0" collapsed="false">
      <c r="A1215" s="138" t="s">
        <v>427</v>
      </c>
      <c r="B1215" s="230" t="s">
        <v>886</v>
      </c>
      <c r="C1215" s="213" t="n">
        <v>1</v>
      </c>
      <c r="D1215" s="213" t="n">
        <v>1</v>
      </c>
      <c r="E1215" s="226" t="n">
        <v>100</v>
      </c>
      <c r="F1215" s="24"/>
      <c r="G1215" s="24"/>
      <c r="H1215" s="24"/>
      <c r="I1215" s="171" t="n">
        <v>4</v>
      </c>
      <c r="J1215" s="171" t="n">
        <v>3</v>
      </c>
      <c r="K1215" s="222" t="n">
        <v>1</v>
      </c>
      <c r="L1215" s="223" t="n">
        <f aca="false">(((C1215*I1215)+(C1215*J1215))*K1215)/100*E1215</f>
        <v>7</v>
      </c>
      <c r="M1215" s="223" t="n">
        <f aca="false">(((D1215*I1215)+(D1215*J1215))*K1215)/100*E1215</f>
        <v>7</v>
      </c>
    </row>
    <row r="1216" s="157" customFormat="true" ht="12" hidden="false" customHeight="false" outlineLevel="0" collapsed="false">
      <c r="A1216" s="147" t="s">
        <v>766</v>
      </c>
      <c r="B1216" s="192" t="s">
        <v>889</v>
      </c>
      <c r="C1216" s="213" t="n">
        <v>2</v>
      </c>
      <c r="D1216" s="213" t="n">
        <v>2</v>
      </c>
      <c r="E1216" s="226" t="n">
        <v>100</v>
      </c>
      <c r="I1216" s="225" t="n">
        <f aca="false">$N$6</f>
        <v>3.341</v>
      </c>
      <c r="J1216" s="221"/>
      <c r="K1216" s="222" t="n">
        <v>1</v>
      </c>
      <c r="L1216" s="223" t="n">
        <f aca="false">(((C1216*I1216)+(C1216*J1216))*K1216)/100*E1216</f>
        <v>6.682</v>
      </c>
      <c r="M1216" s="223" t="n">
        <f aca="false">(((D1216*I1216)+(D1216*J1216))*K1216)/100*E1216</f>
        <v>6.682</v>
      </c>
    </row>
    <row r="1217" s="157" customFormat="true" ht="12" hidden="false" customHeight="false" outlineLevel="0" collapsed="false">
      <c r="A1217" s="219" t="s">
        <v>1036</v>
      </c>
      <c r="B1217" s="191" t="s">
        <v>1037</v>
      </c>
      <c r="C1217" s="213" t="n">
        <v>1</v>
      </c>
      <c r="D1217" s="213" t="n">
        <v>1</v>
      </c>
      <c r="E1217" s="226" t="n">
        <v>100</v>
      </c>
      <c r="I1217" s="171" t="n">
        <v>2</v>
      </c>
      <c r="J1217" s="171" t="n">
        <v>3.2</v>
      </c>
      <c r="K1217" s="222" t="n">
        <v>1</v>
      </c>
      <c r="L1217" s="223" t="n">
        <f aca="false">(((C1217*I1217)+(C1217*J1217))*K1217)/100*E1217</f>
        <v>5.2</v>
      </c>
      <c r="M1217" s="223" t="n">
        <f aca="false">(((D1217*I1217)+(D1217*J1217))*K1217)/100*E1217</f>
        <v>5.2</v>
      </c>
    </row>
    <row r="1218" s="157" customFormat="true" ht="12" hidden="false" customHeight="false" outlineLevel="0" collapsed="false">
      <c r="A1218" s="138" t="s">
        <v>399</v>
      </c>
      <c r="B1218" s="192" t="s">
        <v>988</v>
      </c>
      <c r="C1218" s="213" t="n">
        <v>1</v>
      </c>
      <c r="D1218" s="213" t="n">
        <v>1</v>
      </c>
      <c r="E1218" s="226" t="n">
        <v>100</v>
      </c>
      <c r="I1218" s="171" t="n">
        <v>3.2</v>
      </c>
      <c r="J1218" s="171" t="n">
        <v>0</v>
      </c>
      <c r="K1218" s="222" t="n">
        <v>1</v>
      </c>
      <c r="L1218" s="223" t="n">
        <f aca="false">(((C1218*I1218)+(C1218*J1218))*K1218)/100*E1218</f>
        <v>3.2</v>
      </c>
      <c r="M1218" s="223" t="n">
        <f aca="false">(((D1218*I1218)+(D1218*J1218))*K1218)/100*E1218</f>
        <v>3.2</v>
      </c>
    </row>
    <row r="1219" s="157" customFormat="true" ht="12" hidden="false" customHeight="false" outlineLevel="0" collapsed="false">
      <c r="A1219" s="138" t="s">
        <v>412</v>
      </c>
      <c r="B1219" s="192" t="s">
        <v>413</v>
      </c>
      <c r="C1219" s="213" t="n">
        <v>4</v>
      </c>
      <c r="D1219" s="213" t="n">
        <v>4</v>
      </c>
      <c r="E1219" s="226" t="n">
        <v>100</v>
      </c>
      <c r="I1219" s="171" t="n">
        <v>0</v>
      </c>
      <c r="J1219" s="171" t="n">
        <v>0.5</v>
      </c>
      <c r="K1219" s="222" t="n">
        <v>1</v>
      </c>
      <c r="L1219" s="223" t="n">
        <f aca="false">(((C1219*I1219)+(C1219*J1219))*K1219)/100*E1219</f>
        <v>2</v>
      </c>
      <c r="M1219" s="223" t="n">
        <f aca="false">(((D1219*I1219)+(D1219*J1219))*K1219)/100*E1219</f>
        <v>2</v>
      </c>
    </row>
    <row r="1220" s="157" customFormat="true" ht="12" hidden="false" customHeight="false" outlineLevel="0" collapsed="false">
      <c r="A1220" s="138" t="s">
        <v>1064</v>
      </c>
      <c r="B1220" s="192" t="s">
        <v>1065</v>
      </c>
      <c r="C1220" s="213" t="n">
        <v>4</v>
      </c>
      <c r="D1220" s="213" t="n">
        <v>4</v>
      </c>
      <c r="E1220" s="226" t="n">
        <v>100</v>
      </c>
      <c r="I1220" s="171" t="n">
        <v>0</v>
      </c>
      <c r="J1220" s="171" t="n">
        <v>0.1</v>
      </c>
      <c r="K1220" s="222" t="n">
        <v>1</v>
      </c>
      <c r="L1220" s="223" t="n">
        <f aca="false">(((C1220*I1220)+(C1220*J1220))*K1220)/100*E1220</f>
        <v>0.4</v>
      </c>
      <c r="M1220" s="223" t="n">
        <f aca="false">(((D1220*I1220)+(D1220*J1220))*K1220)/100*E1220</f>
        <v>0.4</v>
      </c>
    </row>
    <row r="1221" s="157" customFormat="true" ht="12" hidden="false" customHeight="false" outlineLevel="0" collapsed="false">
      <c r="A1221" s="138" t="s">
        <v>1136</v>
      </c>
      <c r="B1221" s="192" t="s">
        <v>1137</v>
      </c>
      <c r="C1221" s="213" t="n">
        <v>1</v>
      </c>
      <c r="D1221" s="213" t="n">
        <v>1</v>
      </c>
      <c r="E1221" s="226" t="n">
        <v>100</v>
      </c>
      <c r="I1221" s="171" t="n">
        <v>0</v>
      </c>
      <c r="J1221" s="171" t="n">
        <v>2</v>
      </c>
      <c r="K1221" s="222" t="n">
        <v>1</v>
      </c>
      <c r="L1221" s="223" t="n">
        <f aca="false">(((C1221*I1221)+(C1221*J1221))*K1221)/100*E1221</f>
        <v>2</v>
      </c>
      <c r="M1221" s="223" t="n">
        <f aca="false">(((D1221*I1221)+(D1221*J1221))*K1221)/100*E1221</f>
        <v>2</v>
      </c>
    </row>
    <row r="1222" s="157" customFormat="true" ht="12" hidden="false" customHeight="false" outlineLevel="0" collapsed="false">
      <c r="A1222" s="219" t="s">
        <v>891</v>
      </c>
      <c r="B1222" s="227" t="s">
        <v>892</v>
      </c>
      <c r="C1222" s="213" t="n">
        <v>1</v>
      </c>
      <c r="D1222" s="213" t="n">
        <v>1</v>
      </c>
      <c r="E1222" s="226" t="n">
        <v>100</v>
      </c>
      <c r="I1222" s="171" t="n">
        <v>1.7</v>
      </c>
      <c r="J1222" s="171" t="n">
        <v>0</v>
      </c>
      <c r="K1222" s="222" t="n">
        <v>1</v>
      </c>
      <c r="L1222" s="223" t="n">
        <f aca="false">(((C1222*I1222)+(C1222*J1222))*K1222)/100*E1222</f>
        <v>1.7</v>
      </c>
      <c r="M1222" s="223" t="n">
        <f aca="false">(((D1222*I1222)+(D1222*J1222))*K1222)/100*E1222</f>
        <v>1.7</v>
      </c>
    </row>
    <row r="1223" s="157" customFormat="true" ht="12" hidden="false" customHeight="false" outlineLevel="0" collapsed="false">
      <c r="A1223" s="138" t="s">
        <v>412</v>
      </c>
      <c r="B1223" s="281" t="s">
        <v>413</v>
      </c>
      <c r="C1223" s="213" t="n">
        <v>1</v>
      </c>
      <c r="D1223" s="213" t="n">
        <v>2</v>
      </c>
      <c r="E1223" s="226" t="n">
        <v>100</v>
      </c>
      <c r="I1223" s="171" t="n">
        <v>0</v>
      </c>
      <c r="J1223" s="171" t="n">
        <v>0.5</v>
      </c>
      <c r="K1223" s="222" t="n">
        <v>1</v>
      </c>
      <c r="L1223" s="223" t="n">
        <f aca="false">(((C1223*I1223)+(C1223*J1223))*K1223)/100*E1223</f>
        <v>0.5</v>
      </c>
      <c r="M1223" s="223" t="n">
        <f aca="false">(((D1223*I1223)+(D1223*J1223))*K1223)/100*E1223</f>
        <v>1</v>
      </c>
    </row>
    <row r="1224" s="157" customFormat="true" ht="12" hidden="false" customHeight="false" outlineLevel="0" collapsed="false">
      <c r="A1224" s="138" t="s">
        <v>1138</v>
      </c>
      <c r="B1224" s="281" t="s">
        <v>1139</v>
      </c>
      <c r="C1224" s="213" t="n">
        <v>1</v>
      </c>
      <c r="D1224" s="213" t="n">
        <v>1</v>
      </c>
      <c r="E1224" s="226" t="n">
        <v>100</v>
      </c>
      <c r="I1224" s="171" t="n">
        <v>0.2</v>
      </c>
      <c r="J1224" s="171" t="n">
        <v>0.4</v>
      </c>
      <c r="K1224" s="222" t="n">
        <v>1</v>
      </c>
      <c r="L1224" s="223" t="n">
        <f aca="false">(((C1224*I1224)+(C1224*J1224))*K1224)/100*E1224</f>
        <v>0.6</v>
      </c>
      <c r="M1224" s="223" t="n">
        <f aca="false">(((D1224*I1224)+(D1224*J1224))*K1224)/100*E1224</f>
        <v>0.6</v>
      </c>
    </row>
    <row r="1225" s="157" customFormat="true" ht="12" hidden="false" customHeight="false" outlineLevel="0" collapsed="false">
      <c r="A1225" s="231" t="s">
        <v>429</v>
      </c>
      <c r="B1225" s="286" t="s">
        <v>893</v>
      </c>
      <c r="C1225" s="290" t="n">
        <v>1</v>
      </c>
      <c r="D1225" s="291" t="n">
        <v>1</v>
      </c>
      <c r="E1225" s="292" t="n">
        <v>100</v>
      </c>
      <c r="F1225" s="233"/>
      <c r="G1225" s="233"/>
      <c r="H1225" s="233"/>
      <c r="I1225" s="171" t="n">
        <v>1.5</v>
      </c>
      <c r="J1225" s="171" t="n">
        <v>1.5</v>
      </c>
      <c r="K1225" s="222" t="n">
        <v>1</v>
      </c>
      <c r="L1225" s="223" t="n">
        <f aca="false">(((C1225*I1225)+(C1225*J1225))*K1225)/100*E1225</f>
        <v>3</v>
      </c>
      <c r="M1225" s="223" t="n">
        <f aca="false">(((D1225*I1225)+(D1225*J1225))*K1225)/100*E1225</f>
        <v>3</v>
      </c>
      <c r="N1225" s="233"/>
      <c r="O1225" s="233"/>
      <c r="P1225" s="233"/>
      <c r="Q1225" s="233"/>
      <c r="R1225" s="233"/>
      <c r="S1225" s="233"/>
      <c r="T1225" s="233"/>
      <c r="U1225" s="233"/>
      <c r="V1225" s="233"/>
      <c r="W1225" s="233"/>
      <c r="X1225" s="233"/>
      <c r="Y1225" s="233"/>
      <c r="Z1225" s="233"/>
      <c r="AA1225" s="233"/>
      <c r="AB1225" s="233"/>
      <c r="AC1225" s="233"/>
      <c r="AD1225" s="233"/>
      <c r="AE1225" s="233"/>
      <c r="AF1225" s="233"/>
      <c r="AG1225" s="233"/>
      <c r="AH1225" s="233"/>
      <c r="AI1225" s="233"/>
      <c r="AJ1225" s="233"/>
      <c r="AK1225" s="233"/>
      <c r="AL1225" s="233"/>
      <c r="AM1225" s="233"/>
      <c r="AN1225" s="233"/>
    </row>
    <row r="1226" customFormat="false" ht="12" hidden="false" customHeight="false" outlineLevel="0" collapsed="false">
      <c r="A1226" s="138" t="s">
        <v>1140</v>
      </c>
      <c r="B1226" s="281" t="s">
        <v>1141</v>
      </c>
      <c r="C1226" s="213" t="n">
        <v>1</v>
      </c>
      <c r="D1226" s="213" t="n">
        <v>1</v>
      </c>
      <c r="E1226" s="226" t="n">
        <v>25</v>
      </c>
      <c r="I1226" s="171" t="n">
        <v>0.8</v>
      </c>
      <c r="J1226" s="171" t="n">
        <v>0</v>
      </c>
      <c r="K1226" s="222" t="n">
        <v>1</v>
      </c>
      <c r="L1226" s="223" t="n">
        <f aca="false">(((C1226*I1226)+(C1226*J1226))*K1226)/100*E1226</f>
        <v>0.2</v>
      </c>
      <c r="M1226" s="223" t="n">
        <f aca="false">(((D1226*I1226)+(D1226*J1226))*K1226)/100*E1226</f>
        <v>0.2</v>
      </c>
    </row>
    <row r="1227" customFormat="false" ht="12" hidden="false" customHeight="false" outlineLevel="0" collapsed="false">
      <c r="A1227" s="138" t="s">
        <v>1142</v>
      </c>
      <c r="B1227" s="281" t="s">
        <v>1143</v>
      </c>
      <c r="C1227" s="213" t="n">
        <v>1</v>
      </c>
      <c r="D1227" s="213" t="n">
        <v>1</v>
      </c>
      <c r="E1227" s="226" t="n">
        <v>25</v>
      </c>
      <c r="I1227" s="171" t="n">
        <v>0.6</v>
      </c>
      <c r="J1227" s="171" t="n">
        <v>0.8</v>
      </c>
      <c r="K1227" s="222" t="n">
        <v>1</v>
      </c>
      <c r="L1227" s="223" t="n">
        <f aca="false">(((C1227*I1227)+(C1227*J1227))*K1227)/100*E1227</f>
        <v>0.35</v>
      </c>
      <c r="M1227" s="223" t="n">
        <f aca="false">(((D1227*I1227)+(D1227*J1227))*K1227)/100*E1227</f>
        <v>0.35</v>
      </c>
    </row>
    <row r="1228" s="157" customFormat="true" ht="12" hidden="false" customHeight="false" outlineLevel="0" collapsed="false">
      <c r="A1228" s="156"/>
      <c r="B1228" s="203" t="s">
        <v>903</v>
      </c>
      <c r="C1228" s="213"/>
      <c r="D1228" s="213"/>
      <c r="E1228" s="226"/>
    </row>
    <row r="1229" s="157" customFormat="true" ht="12" hidden="false" customHeight="false" outlineLevel="0" collapsed="false">
      <c r="A1229" s="156"/>
      <c r="B1229" s="192" t="s">
        <v>1144</v>
      </c>
      <c r="C1229" s="213" t="s">
        <v>905</v>
      </c>
      <c r="D1229" s="213" t="s">
        <v>905</v>
      </c>
      <c r="E1229" s="226" t="n">
        <v>100</v>
      </c>
    </row>
    <row r="1230" s="157" customFormat="true" ht="12" hidden="false" customHeight="false" outlineLevel="0" collapsed="false">
      <c r="A1230" s="156"/>
      <c r="B1230" s="192" t="s">
        <v>907</v>
      </c>
      <c r="C1230" s="213" t="s">
        <v>905</v>
      </c>
      <c r="D1230" s="213" t="s">
        <v>905</v>
      </c>
      <c r="E1230" s="226" t="n">
        <v>100</v>
      </c>
    </row>
    <row r="1231" s="157" customFormat="true" ht="12" hidden="false" customHeight="false" outlineLevel="0" collapsed="false">
      <c r="A1231" s="156"/>
      <c r="B1231" s="192" t="s">
        <v>1089</v>
      </c>
      <c r="C1231" s="213" t="s">
        <v>905</v>
      </c>
      <c r="D1231" s="213" t="s">
        <v>905</v>
      </c>
      <c r="E1231" s="226" t="n">
        <v>20</v>
      </c>
    </row>
    <row r="1232" s="157" customFormat="true" ht="12" hidden="false" customHeight="false" outlineLevel="0" collapsed="false">
      <c r="A1232" s="156"/>
      <c r="B1232" s="192" t="s">
        <v>1090</v>
      </c>
      <c r="C1232" s="213" t="s">
        <v>905</v>
      </c>
      <c r="D1232" s="213" t="s">
        <v>905</v>
      </c>
      <c r="E1232" s="226" t="n">
        <v>20</v>
      </c>
    </row>
    <row r="1233" s="157" customFormat="true" ht="12" hidden="false" customHeight="false" outlineLevel="0" collapsed="false">
      <c r="A1233" s="156"/>
      <c r="B1233" s="192" t="s">
        <v>1145</v>
      </c>
      <c r="C1233" s="213" t="s">
        <v>905</v>
      </c>
      <c r="D1233" s="213" t="s">
        <v>905</v>
      </c>
      <c r="E1233" s="226" t="n">
        <v>20</v>
      </c>
    </row>
    <row r="1234" s="269" customFormat="true" ht="12" hidden="false" customHeight="false" outlineLevel="0" collapsed="false">
      <c r="A1234" s="272"/>
      <c r="B1234" s="266" t="s">
        <v>1112</v>
      </c>
      <c r="C1234" s="267"/>
      <c r="D1234" s="268"/>
      <c r="E1234" s="268"/>
    </row>
    <row r="1235" s="269" customFormat="true" ht="12" hidden="false" customHeight="false" outlineLevel="0" collapsed="false">
      <c r="A1235" s="270" t="s">
        <v>790</v>
      </c>
      <c r="B1235" s="281" t="s">
        <v>968</v>
      </c>
      <c r="C1235" s="267" t="n">
        <v>1</v>
      </c>
      <c r="D1235" s="268" t="n">
        <v>1</v>
      </c>
      <c r="E1235" s="268" t="n">
        <v>50</v>
      </c>
      <c r="I1235" s="225" t="n">
        <f aca="false">$N$7</f>
        <v>7</v>
      </c>
      <c r="J1235" s="221"/>
      <c r="K1235" s="222" t="n">
        <v>1</v>
      </c>
      <c r="L1235" s="223" t="n">
        <f aca="false">(((C1235*I1235)+(C1235*J1235))*K1235)/100*E1235</f>
        <v>3.5</v>
      </c>
      <c r="M1235" s="223" t="n">
        <f aca="false">(((D1235*I1235)+(D1235*J1235))*K1235)/100*E1235</f>
        <v>3.5</v>
      </c>
    </row>
    <row r="1236" s="269" customFormat="true" ht="12" hidden="false" customHeight="false" outlineLevel="0" collapsed="false">
      <c r="A1236" s="219" t="s">
        <v>805</v>
      </c>
      <c r="B1236" s="282" t="s">
        <v>969</v>
      </c>
      <c r="C1236" s="267" t="n">
        <v>1</v>
      </c>
      <c r="D1236" s="268" t="n">
        <v>1</v>
      </c>
      <c r="E1236" s="268" t="n">
        <v>50</v>
      </c>
      <c r="I1236" s="225" t="n">
        <f aca="false">$N$8</f>
        <v>6.8</v>
      </c>
      <c r="J1236" s="221"/>
      <c r="K1236" s="222" t="n">
        <v>1</v>
      </c>
      <c r="L1236" s="223" t="n">
        <f aca="false">(((C1236*I1236)+(C1236*J1236))*K1236)/100*E1236</f>
        <v>3.4</v>
      </c>
      <c r="M1236" s="223" t="n">
        <f aca="false">(((D1236*I1236)+(D1236*J1236))*K1236)/100*E1236</f>
        <v>3.4</v>
      </c>
    </row>
    <row r="1237" s="269" customFormat="true" ht="12" hidden="false" customHeight="false" outlineLevel="0" collapsed="false">
      <c r="A1237" s="147" t="s">
        <v>818</v>
      </c>
      <c r="B1237" s="281" t="s">
        <v>970</v>
      </c>
      <c r="C1237" s="267" t="n">
        <v>1</v>
      </c>
      <c r="D1237" s="268" t="n">
        <v>3</v>
      </c>
      <c r="E1237" s="268" t="n">
        <v>60</v>
      </c>
      <c r="I1237" s="225" t="n">
        <f aca="false">$N$9</f>
        <v>6</v>
      </c>
      <c r="J1237" s="221"/>
      <c r="K1237" s="222" t="n">
        <v>1</v>
      </c>
      <c r="L1237" s="223" t="n">
        <f aca="false">(((C1237*I1237)+(C1237*J1237))*K1237)/100*E1237</f>
        <v>3.6</v>
      </c>
      <c r="M1237" s="223" t="n">
        <f aca="false">(((D1237*I1237)+(D1237*J1237))*K1237)/100*E1237</f>
        <v>10.8</v>
      </c>
    </row>
    <row r="1238" s="269" customFormat="true" ht="12" hidden="false" customHeight="false" outlineLevel="0" collapsed="false">
      <c r="A1238" s="272"/>
      <c r="B1238" s="273" t="s">
        <v>971</v>
      </c>
      <c r="C1238" s="267"/>
      <c r="D1238" s="268"/>
      <c r="E1238" s="268"/>
    </row>
    <row r="1239" s="157" customFormat="true" ht="12" hidden="false" customHeight="false" outlineLevel="0" collapsed="false">
      <c r="A1239" s="151" t="s">
        <v>972</v>
      </c>
      <c r="B1239" s="230" t="s">
        <v>973</v>
      </c>
      <c r="C1239" s="213" t="n">
        <v>1</v>
      </c>
      <c r="D1239" s="213" t="n">
        <v>1</v>
      </c>
      <c r="E1239" s="226" t="n">
        <v>50</v>
      </c>
      <c r="I1239" s="171" t="n">
        <v>8</v>
      </c>
      <c r="J1239" s="171" t="n">
        <v>10</v>
      </c>
      <c r="K1239" s="222" t="n">
        <v>1</v>
      </c>
      <c r="L1239" s="223" t="n">
        <f aca="false">(((C1239*I1239)+(C1239*J1239))*K1239)/100*E1239</f>
        <v>9</v>
      </c>
      <c r="M1239" s="223" t="n">
        <f aca="false">(((D1239*I1239)+(D1239*J1239))*K1239)/100*E1239</f>
        <v>9</v>
      </c>
    </row>
    <row r="1240" s="157" customFormat="true" ht="12" hidden="false" customHeight="false" outlineLevel="0" collapsed="false">
      <c r="A1240" s="156"/>
      <c r="B1240" s="296" t="s">
        <v>913</v>
      </c>
      <c r="C1240" s="213"/>
      <c r="D1240" s="213"/>
      <c r="E1240" s="226"/>
    </row>
    <row r="1241" customFormat="false" ht="12.75" hidden="false" customHeight="false" outlineLevel="0" collapsed="false">
      <c r="A1241" s="151" t="s">
        <v>974</v>
      </c>
      <c r="B1241" s="283" t="s">
        <v>975</v>
      </c>
      <c r="C1241" s="213" t="n">
        <v>3</v>
      </c>
      <c r="D1241" s="213" t="n">
        <v>3</v>
      </c>
      <c r="E1241" s="226" t="n">
        <v>50</v>
      </c>
      <c r="F1241" s="157"/>
      <c r="G1241" s="157"/>
      <c r="H1241" s="157"/>
      <c r="I1241" s="237"/>
      <c r="J1241" s="237" t="n">
        <v>3</v>
      </c>
      <c r="K1241" s="222" t="n">
        <v>1</v>
      </c>
      <c r="L1241" s="238" t="n">
        <f aca="false">(((C1241*I1241)+(C1241*J1241))*K1241)/100*E1241</f>
        <v>4.5</v>
      </c>
      <c r="M1241" s="238" t="n">
        <f aca="false">(((D1241*I1241)+(D1241*J1241))*K1241)/100*E1241</f>
        <v>4.5</v>
      </c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s="157" customFormat="true" ht="12" hidden="false" customHeight="false" outlineLevel="0" collapsed="false">
      <c r="A1242" s="156"/>
      <c r="B1242" s="105" t="s">
        <v>916</v>
      </c>
      <c r="C1242" s="213" t="n">
        <v>14</v>
      </c>
      <c r="D1242" s="213" t="n">
        <v>21</v>
      </c>
      <c r="E1242" s="226" t="n">
        <v>100</v>
      </c>
      <c r="I1242" s="237"/>
      <c r="J1242" s="237" t="n">
        <v>12</v>
      </c>
      <c r="K1242" s="222" t="n">
        <v>1</v>
      </c>
      <c r="L1242" s="238" t="n">
        <f aca="false">(((C1242*I1242)+(C1242*J1242))*K1242)/100*F1242</f>
        <v>0</v>
      </c>
      <c r="M1242" s="238" t="n">
        <f aca="false">(((D1242*I1242)+(D1242*J1242))*K1242)/100*F1242</f>
        <v>0</v>
      </c>
    </row>
    <row r="1243" s="157" customFormat="true" ht="12" hidden="false" customHeight="false" outlineLevel="0" collapsed="false">
      <c r="A1243" s="138"/>
      <c r="B1243" s="203" t="s">
        <v>917</v>
      </c>
      <c r="C1243" s="226"/>
      <c r="D1243" s="226"/>
      <c r="E1243" s="277"/>
    </row>
    <row r="1244" s="157" customFormat="true" ht="24" hidden="false" customHeight="false" outlineLevel="0" collapsed="false">
      <c r="A1244" s="156"/>
      <c r="B1244" s="192" t="s">
        <v>1146</v>
      </c>
      <c r="C1244" s="226"/>
      <c r="D1244" s="226"/>
      <c r="E1244" s="226"/>
    </row>
    <row r="1245" s="157" customFormat="true" ht="12" hidden="false" customHeight="false" outlineLevel="0" collapsed="false">
      <c r="A1245" s="156"/>
      <c r="B1245" s="203" t="s">
        <v>919</v>
      </c>
      <c r="C1245" s="226"/>
      <c r="D1245" s="226"/>
      <c r="E1245" s="226"/>
    </row>
    <row r="1246" s="157" customFormat="true" ht="60" hidden="false" customHeight="false" outlineLevel="0" collapsed="false">
      <c r="A1246" s="156"/>
      <c r="B1246" s="192" t="s">
        <v>1147</v>
      </c>
      <c r="C1246" s="226"/>
      <c r="D1246" s="226"/>
      <c r="E1246" s="226"/>
    </row>
    <row r="1247" s="157" customFormat="true" ht="12" hidden="false" customHeight="false" outlineLevel="0" collapsed="false">
      <c r="A1247" s="156"/>
      <c r="B1247" s="239" t="s">
        <v>921</v>
      </c>
      <c r="C1247" s="226"/>
      <c r="D1247" s="226"/>
      <c r="E1247" s="226"/>
    </row>
    <row r="1248" s="157" customFormat="true" ht="12" hidden="false" customHeight="false" outlineLevel="0" collapsed="false">
      <c r="A1248" s="156"/>
      <c r="B1248" s="297" t="s">
        <v>1148</v>
      </c>
      <c r="C1248" s="226"/>
      <c r="D1248" s="226"/>
      <c r="E1248" s="226"/>
    </row>
    <row r="1249" s="157" customFormat="true" ht="12" hidden="false" customHeight="false" outlineLevel="0" collapsed="false">
      <c r="A1249" s="156"/>
      <c r="B1249" s="241" t="s">
        <v>1149</v>
      </c>
      <c r="C1249" s="226"/>
      <c r="D1249" s="226"/>
      <c r="E1249" s="226"/>
    </row>
    <row r="1250" s="157" customFormat="true" ht="24" hidden="false" customHeight="false" outlineLevel="0" collapsed="false">
      <c r="A1250" s="156"/>
      <c r="B1250" s="241" t="s">
        <v>1150</v>
      </c>
      <c r="C1250" s="226"/>
      <c r="D1250" s="226"/>
      <c r="E1250" s="226"/>
    </row>
    <row r="1251" s="157" customFormat="true" ht="12" hidden="false" customHeight="false" outlineLevel="0" collapsed="false">
      <c r="A1251" s="156"/>
      <c r="B1251" s="241" t="s">
        <v>1151</v>
      </c>
      <c r="C1251" s="226"/>
      <c r="D1251" s="226"/>
      <c r="E1251" s="226"/>
    </row>
    <row r="1252" s="157" customFormat="true" ht="12" hidden="false" customHeight="false" outlineLevel="0" collapsed="false">
      <c r="A1252" s="156"/>
      <c r="B1252" s="241" t="s">
        <v>1152</v>
      </c>
      <c r="C1252" s="226"/>
      <c r="D1252" s="226"/>
      <c r="E1252" s="226"/>
    </row>
    <row r="1253" s="157" customFormat="true" ht="12" hidden="false" customHeight="false" outlineLevel="0" collapsed="false">
      <c r="A1253" s="156"/>
      <c r="B1253" s="241" t="s">
        <v>1153</v>
      </c>
      <c r="C1253" s="226"/>
      <c r="D1253" s="226"/>
      <c r="E1253" s="226"/>
    </row>
    <row r="1254" s="157" customFormat="true" ht="24" hidden="false" customHeight="false" outlineLevel="0" collapsed="false">
      <c r="A1254" s="156"/>
      <c r="B1254" s="241" t="s">
        <v>1154</v>
      </c>
      <c r="C1254" s="226"/>
      <c r="D1254" s="226"/>
      <c r="E1254" s="226"/>
    </row>
    <row r="1255" s="157" customFormat="true" ht="36" hidden="false" customHeight="false" outlineLevel="0" collapsed="false">
      <c r="A1255" s="156"/>
      <c r="B1255" s="241" t="s">
        <v>1155</v>
      </c>
      <c r="C1255" s="226"/>
      <c r="D1255" s="226"/>
      <c r="E1255" s="226"/>
    </row>
    <row r="1256" s="157" customFormat="true" ht="12" hidden="false" customHeight="false" outlineLevel="0" collapsed="false">
      <c r="A1256" s="156"/>
      <c r="B1256" s="239" t="s">
        <v>929</v>
      </c>
      <c r="C1256" s="226"/>
      <c r="D1256" s="226"/>
      <c r="E1256" s="226"/>
    </row>
    <row r="1257" s="157" customFormat="true" ht="12" hidden="false" customHeight="true" outlineLevel="0" collapsed="false">
      <c r="A1257" s="156"/>
      <c r="B1257" s="241" t="s">
        <v>985</v>
      </c>
      <c r="C1257" s="226"/>
      <c r="D1257" s="226"/>
      <c r="E1257" s="226"/>
    </row>
    <row r="1258" s="157" customFormat="true" ht="24" hidden="false" customHeight="false" outlineLevel="0" collapsed="false">
      <c r="A1258" s="156"/>
      <c r="B1258" s="241" t="s">
        <v>1156</v>
      </c>
      <c r="C1258" s="226"/>
      <c r="D1258" s="226"/>
      <c r="E1258" s="226"/>
    </row>
    <row r="1259" s="157" customFormat="true" ht="12" hidden="false" customHeight="false" outlineLevel="0" collapsed="false">
      <c r="A1259" s="156"/>
      <c r="B1259" s="241" t="s">
        <v>1157</v>
      </c>
      <c r="C1259" s="226"/>
      <c r="D1259" s="226"/>
      <c r="E1259" s="226"/>
      <c r="G1259" s="242"/>
      <c r="H1259" s="243" t="s">
        <v>936</v>
      </c>
      <c r="I1259" s="244"/>
      <c r="J1259" s="244"/>
      <c r="K1259" s="88"/>
      <c r="L1259" s="55"/>
      <c r="M1259" s="55"/>
    </row>
    <row r="1260" s="157" customFormat="true" ht="12" hidden="false" customHeight="false" outlineLevel="0" collapsed="false">
      <c r="A1260" s="156"/>
      <c r="B1260" s="241" t="s">
        <v>1158</v>
      </c>
      <c r="C1260" s="226"/>
      <c r="D1260" s="226"/>
      <c r="E1260" s="226"/>
      <c r="G1260" s="242"/>
      <c r="H1260" s="180" t="s">
        <v>938</v>
      </c>
      <c r="I1260" s="244"/>
      <c r="J1260" s="244"/>
      <c r="K1260" s="245"/>
      <c r="L1260" s="238" t="n">
        <f aca="false">SUM(L1204:L1243)</f>
        <v>111.8145</v>
      </c>
      <c r="M1260" s="238" t="n">
        <f aca="false">SUM(M1204:M1243)</f>
        <v>138.3145</v>
      </c>
    </row>
    <row r="1261" s="157" customFormat="true" ht="12" hidden="false" customHeight="false" outlineLevel="0" collapsed="false">
      <c r="A1261" s="156"/>
      <c r="B1261" s="246" t="s">
        <v>939</v>
      </c>
      <c r="C1261" s="240" t="s">
        <v>869</v>
      </c>
      <c r="D1261" s="226"/>
      <c r="E1261" s="226"/>
      <c r="G1261" s="242"/>
      <c r="H1261" s="180" t="s">
        <v>940</v>
      </c>
      <c r="I1261" s="244"/>
      <c r="J1261" s="244"/>
      <c r="K1261" s="245"/>
      <c r="L1261" s="238" t="n">
        <f aca="false">L1260*$N$11</f>
        <v>4752.11625</v>
      </c>
      <c r="M1261" s="238" t="n">
        <f aca="false">M1260*$N$11</f>
        <v>5878.36625</v>
      </c>
    </row>
    <row r="1262" s="157" customFormat="true" ht="12" hidden="false" customHeight="false" outlineLevel="0" collapsed="false">
      <c r="A1262" s="156"/>
      <c r="B1262" s="247" t="s">
        <v>941</v>
      </c>
      <c r="C1262" s="226" t="n">
        <v>0</v>
      </c>
      <c r="D1262" s="226"/>
      <c r="E1262" s="226"/>
      <c r="G1262" s="242"/>
      <c r="H1262" s="180" t="s">
        <v>942</v>
      </c>
      <c r="I1262" s="244"/>
      <c r="J1262" s="244"/>
      <c r="K1262" s="245"/>
      <c r="L1262" s="238" t="n">
        <f aca="false">C1202*$N$12</f>
        <v>770</v>
      </c>
      <c r="M1262" s="238" t="n">
        <f aca="false">D1202*$N$12</f>
        <v>1155</v>
      </c>
    </row>
    <row r="1263" s="157" customFormat="true" ht="12" hidden="false" customHeight="false" outlineLevel="0" collapsed="false">
      <c r="A1263" s="156"/>
      <c r="B1263" s="247" t="s">
        <v>943</v>
      </c>
      <c r="C1263" s="226" t="n">
        <v>90</v>
      </c>
      <c r="D1263" s="248"/>
      <c r="E1263" s="226"/>
      <c r="G1263" s="242"/>
      <c r="H1263" s="180" t="s">
        <v>944</v>
      </c>
      <c r="I1263" s="244"/>
      <c r="J1263" s="244"/>
      <c r="K1263" s="245"/>
      <c r="L1263" s="238" t="n">
        <f aca="false">C1202*$N$13</f>
        <v>343</v>
      </c>
      <c r="M1263" s="238" t="n">
        <f aca="false">D1202*$N$13</f>
        <v>514.5</v>
      </c>
    </row>
    <row r="1264" s="157" customFormat="true" ht="12" hidden="false" customHeight="false" outlineLevel="0" collapsed="false">
      <c r="A1264" s="156"/>
      <c r="B1264" s="247" t="s">
        <v>945</v>
      </c>
      <c r="C1264" s="226" t="n">
        <v>10</v>
      </c>
      <c r="D1264" s="226"/>
      <c r="E1264" s="226"/>
      <c r="G1264" s="242"/>
      <c r="H1264" s="180" t="s">
        <v>946</v>
      </c>
      <c r="I1264" s="244"/>
      <c r="J1264" s="244"/>
      <c r="K1264" s="245"/>
      <c r="L1264" s="238" t="n">
        <f aca="false">C1202*$N$14</f>
        <v>39.2</v>
      </c>
      <c r="M1264" s="238" t="n">
        <f aca="false">D1202*$N$14</f>
        <v>58.8</v>
      </c>
    </row>
    <row r="1265" s="157" customFormat="true" ht="12" hidden="false" customHeight="false" outlineLevel="0" collapsed="false">
      <c r="A1265" s="156"/>
      <c r="B1265" s="247" t="s">
        <v>947</v>
      </c>
      <c r="C1265" s="226" t="n">
        <v>0</v>
      </c>
      <c r="D1265" s="226"/>
      <c r="E1265" s="226"/>
      <c r="G1265" s="249" t="s">
        <v>948</v>
      </c>
      <c r="H1265" s="243"/>
      <c r="I1265" s="250"/>
      <c r="J1265" s="250"/>
      <c r="K1265" s="245"/>
      <c r="L1265" s="238" t="n">
        <f aca="false">SUM(L1261:L1264)</f>
        <v>5904.31625</v>
      </c>
      <c r="M1265" s="238" t="n">
        <f aca="false">SUM(M1261:M1264)</f>
        <v>7606.66625</v>
      </c>
    </row>
    <row r="1266" s="157" customFormat="true" ht="12.75" hidden="false" customHeight="false" outlineLevel="0" collapsed="false">
      <c r="A1266" s="251"/>
      <c r="B1266" s="252" t="s">
        <v>949</v>
      </c>
      <c r="C1266" s="253" t="n">
        <v>0</v>
      </c>
      <c r="D1266" s="253"/>
      <c r="E1266" s="253"/>
      <c r="G1266" s="254" t="s">
        <v>150</v>
      </c>
      <c r="H1266" s="255"/>
      <c r="I1266" s="256"/>
      <c r="J1266" s="256"/>
      <c r="K1266" s="257"/>
      <c r="L1266" s="258" t="n">
        <f aca="false">C1202*$N$15</f>
        <v>5040</v>
      </c>
      <c r="M1266" s="258" t="n">
        <f aca="false">D1202*$N$15</f>
        <v>7560</v>
      </c>
    </row>
    <row r="1267" customFormat="false" ht="12" hidden="false" customHeight="false" outlineLevel="0" collapsed="false">
      <c r="A1267" s="287"/>
      <c r="B1267" s="203"/>
      <c r="C1267" s="288"/>
      <c r="D1267" s="288"/>
      <c r="E1267" s="289"/>
    </row>
    <row r="1268" s="157" customFormat="true" ht="12" hidden="false" customHeight="false" outlineLevel="0" collapsed="false">
      <c r="A1268" s="205" t="s">
        <v>862</v>
      </c>
      <c r="B1268" s="203" t="s">
        <v>1159</v>
      </c>
      <c r="C1268" s="207" t="s">
        <v>864</v>
      </c>
      <c r="D1268" s="208"/>
      <c r="E1268" s="212"/>
    </row>
    <row r="1269" s="157" customFormat="true" ht="12" hidden="false" customHeight="false" outlineLevel="0" collapsed="false">
      <c r="A1269" s="210" t="s">
        <v>865</v>
      </c>
      <c r="B1269" s="203" t="s">
        <v>1160</v>
      </c>
      <c r="C1269" s="212" t="s">
        <v>867</v>
      </c>
      <c r="D1269" s="212" t="s">
        <v>868</v>
      </c>
      <c r="E1269" s="213" t="s">
        <v>869</v>
      </c>
    </row>
    <row r="1270" s="157" customFormat="true" ht="12" hidden="false" customHeight="false" outlineLevel="0" collapsed="false">
      <c r="A1270" s="210" t="s">
        <v>870</v>
      </c>
      <c r="B1270" s="215" t="s">
        <v>871</v>
      </c>
      <c r="C1270" s="216" t="n">
        <v>14</v>
      </c>
      <c r="D1270" s="216" t="n">
        <v>20</v>
      </c>
      <c r="E1270" s="213" t="s">
        <v>872</v>
      </c>
    </row>
    <row r="1271" s="157" customFormat="true" ht="12" hidden="false" customHeight="false" outlineLevel="0" collapsed="false">
      <c r="A1271" s="214" t="s">
        <v>873</v>
      </c>
      <c r="B1271" s="261"/>
      <c r="C1271" s="262" t="s">
        <v>952</v>
      </c>
      <c r="D1271" s="212"/>
      <c r="E1271" s="216" t="s">
        <v>875</v>
      </c>
    </row>
    <row r="1272" s="157" customFormat="true" ht="12" hidden="false" customHeight="false" outlineLevel="0" collapsed="false">
      <c r="A1272" s="210"/>
      <c r="B1272" s="203" t="s">
        <v>876</v>
      </c>
      <c r="C1272" s="263"/>
      <c r="D1272" s="213"/>
      <c r="E1272" s="213"/>
    </row>
    <row r="1273" s="157" customFormat="true" ht="12" hidden="false" customHeight="false" outlineLevel="0" collapsed="false">
      <c r="A1273" s="219" t="s">
        <v>214</v>
      </c>
      <c r="B1273" s="192" t="s">
        <v>877</v>
      </c>
      <c r="C1273" s="220" t="n">
        <v>2</v>
      </c>
      <c r="D1273" s="220" t="n">
        <v>2</v>
      </c>
      <c r="E1273" s="213" t="n">
        <v>100</v>
      </c>
      <c r="I1273" s="221" t="n">
        <v>1</v>
      </c>
      <c r="J1273" s="221" t="n">
        <v>1</v>
      </c>
      <c r="K1273" s="222" t="n">
        <v>1</v>
      </c>
      <c r="L1273" s="223" t="n">
        <f aca="false">(((C1273*I1273)+(C1273*J1273))*K1273)/100*E1273</f>
        <v>4</v>
      </c>
      <c r="M1273" s="223" t="n">
        <f aca="false">(((D1273*I1273)+(D1273*J1273))*K1273)/100*E1273</f>
        <v>4</v>
      </c>
    </row>
    <row r="1274" s="157" customFormat="true" ht="12" hidden="false" customHeight="false" outlineLevel="0" collapsed="false">
      <c r="A1274" s="219" t="s">
        <v>878</v>
      </c>
      <c r="B1274" s="192" t="s">
        <v>879</v>
      </c>
      <c r="C1274" s="220" t="n">
        <v>7</v>
      </c>
      <c r="D1274" s="220" t="n">
        <v>14</v>
      </c>
      <c r="E1274" s="213" t="n">
        <v>100</v>
      </c>
      <c r="I1274" s="221" t="n">
        <v>0.9</v>
      </c>
      <c r="J1274" s="221" t="n">
        <v>0.9</v>
      </c>
      <c r="K1274" s="222" t="n">
        <v>1</v>
      </c>
      <c r="L1274" s="223" t="n">
        <f aca="false">(((C1274*I1274)+(C1274*J1274))*K1274)/100*E1274</f>
        <v>12.6</v>
      </c>
      <c r="M1274" s="223" t="n">
        <f aca="false">(((D1274*I1274)+(D1274*J1274))*K1274)/100*E1274</f>
        <v>25.2</v>
      </c>
    </row>
    <row r="1275" customFormat="false" ht="12" hidden="false" customHeight="false" outlineLevel="0" collapsed="false">
      <c r="A1275" s="156" t="s">
        <v>718</v>
      </c>
      <c r="B1275" s="224" t="s">
        <v>880</v>
      </c>
      <c r="C1275" s="213" t="n">
        <v>1</v>
      </c>
      <c r="D1275" s="213" t="n">
        <v>1</v>
      </c>
      <c r="E1275" s="213" t="n">
        <v>100</v>
      </c>
      <c r="I1275" s="225" t="n">
        <f aca="false">$N$2</f>
        <v>9.2625</v>
      </c>
      <c r="J1275" s="221"/>
      <c r="K1275" s="222" t="n">
        <v>1</v>
      </c>
      <c r="L1275" s="223" t="n">
        <f aca="false">(((C1275*I1275)+(C1275*J1275))*K1275)/100*E1275</f>
        <v>9.2625</v>
      </c>
      <c r="M1275" s="223" t="n">
        <f aca="false">(((D1275*I1275)+(D1275*J1275))*K1275)/100*E1275</f>
        <v>9.2625</v>
      </c>
    </row>
    <row r="1276" s="157" customFormat="true" ht="12" hidden="false" customHeight="false" outlineLevel="0" collapsed="false">
      <c r="A1276" s="156" t="s">
        <v>1161</v>
      </c>
      <c r="B1276" s="192" t="s">
        <v>1162</v>
      </c>
      <c r="C1276" s="213" t="n">
        <v>1</v>
      </c>
      <c r="D1276" s="213" t="n">
        <v>1</v>
      </c>
      <c r="E1276" s="226" t="n">
        <v>100</v>
      </c>
      <c r="I1276" s="171" t="n">
        <v>3</v>
      </c>
      <c r="J1276" s="171" t="n">
        <v>3</v>
      </c>
      <c r="K1276" s="222" t="n">
        <v>1</v>
      </c>
      <c r="L1276" s="223" t="n">
        <f aca="false">(((C1276*I1276)+(C1276*J1276))*K1276)/100*E1276</f>
        <v>6</v>
      </c>
      <c r="M1276" s="223" t="n">
        <f aca="false">(((D1276*I1276)+(D1276*J1276))*K1276)/100*E1276</f>
        <v>6</v>
      </c>
    </row>
    <row r="1277" s="157" customFormat="true" ht="12" hidden="false" customHeight="false" outlineLevel="0" collapsed="false">
      <c r="A1277" s="156" t="s">
        <v>1031</v>
      </c>
      <c r="B1277" s="192" t="s">
        <v>1032</v>
      </c>
      <c r="C1277" s="213" t="n">
        <v>1</v>
      </c>
      <c r="D1277" s="213" t="n">
        <v>2</v>
      </c>
      <c r="E1277" s="226" t="n">
        <v>100</v>
      </c>
      <c r="I1277" s="225" t="n">
        <f aca="false">$N$10</f>
        <v>2</v>
      </c>
      <c r="J1277" s="221"/>
      <c r="K1277" s="222" t="n">
        <v>1</v>
      </c>
      <c r="L1277" s="223" t="n">
        <f aca="false">(((C1277*I1277)+(C1277*J1277))*K1277)/100*E1277</f>
        <v>2</v>
      </c>
      <c r="M1277" s="223" t="n">
        <f aca="false">(((D1277*I1277)+(D1277*J1277))*K1277)/100*E1277</f>
        <v>4</v>
      </c>
    </row>
    <row r="1278" s="157" customFormat="true" ht="12" hidden="false" customHeight="false" outlineLevel="0" collapsed="false">
      <c r="A1278" s="138" t="s">
        <v>468</v>
      </c>
      <c r="B1278" s="105" t="s">
        <v>883</v>
      </c>
      <c r="C1278" s="213" t="n">
        <v>1</v>
      </c>
      <c r="D1278" s="213" t="n">
        <v>1</v>
      </c>
      <c r="E1278" s="226" t="n">
        <v>100</v>
      </c>
      <c r="I1278" s="225" t="n">
        <f aca="false">$N$5</f>
        <v>1.92</v>
      </c>
      <c r="J1278" s="221"/>
      <c r="K1278" s="222" t="n">
        <v>1</v>
      </c>
      <c r="L1278" s="223" t="n">
        <f aca="false">(((C1275*I1278)+(C1275*J1278))*K1278)/100*E1275</f>
        <v>1.92</v>
      </c>
      <c r="M1278" s="223" t="n">
        <f aca="false">(((D1275*I1278)+(D1275*J1278))*K1278)/100*E1275</f>
        <v>1.92</v>
      </c>
    </row>
    <row r="1279" s="157" customFormat="true" ht="12" hidden="false" customHeight="false" outlineLevel="0" collapsed="false">
      <c r="A1279" s="147" t="s">
        <v>466</v>
      </c>
      <c r="B1279" s="25" t="s">
        <v>1033</v>
      </c>
      <c r="C1279" s="213" t="n">
        <v>1</v>
      </c>
      <c r="D1279" s="213" t="n">
        <v>1</v>
      </c>
      <c r="E1279" s="226" t="n">
        <v>100</v>
      </c>
      <c r="I1279" s="225" t="n">
        <f aca="false">$N$3</f>
        <v>2.4</v>
      </c>
      <c r="J1279" s="221"/>
      <c r="K1279" s="222" t="n">
        <v>1</v>
      </c>
      <c r="L1279" s="223" t="n">
        <f aca="false">(((C1276*I1279)+(C1276*J1279))*K1279)/100*E1276</f>
        <v>2.4</v>
      </c>
      <c r="M1279" s="223" t="n">
        <f aca="false">(((D1276*I1279)+(D1276*J1279))*K1279)/100*E1276</f>
        <v>2.4</v>
      </c>
    </row>
    <row r="1280" s="157" customFormat="true" ht="12" hidden="false" customHeight="false" outlineLevel="0" collapsed="false">
      <c r="A1280" s="138" t="s">
        <v>391</v>
      </c>
      <c r="B1280" s="25" t="s">
        <v>885</v>
      </c>
      <c r="C1280" s="213" t="n">
        <v>1</v>
      </c>
      <c r="D1280" s="213" t="n">
        <v>2</v>
      </c>
      <c r="E1280" s="226" t="n">
        <v>100</v>
      </c>
      <c r="I1280" s="171" t="n">
        <v>2.5</v>
      </c>
      <c r="J1280" s="171" t="n">
        <v>2.5</v>
      </c>
      <c r="K1280" s="222" t="n">
        <v>1</v>
      </c>
      <c r="L1280" s="223" t="n">
        <f aca="false">(((C1280*I1280)+(C1280*J1280))*K1280)/100*E1280</f>
        <v>5</v>
      </c>
      <c r="M1280" s="223" t="n">
        <f aca="false">(((D1280*I1280)+(D1280*J1280))*K1280)/100*E1280</f>
        <v>10</v>
      </c>
    </row>
    <row r="1281" s="157" customFormat="true" ht="12" hidden="false" customHeight="false" outlineLevel="0" collapsed="false">
      <c r="A1281" s="151" t="s">
        <v>1163</v>
      </c>
      <c r="B1281" s="298" t="s">
        <v>1164</v>
      </c>
      <c r="C1281" s="213" t="n">
        <v>2</v>
      </c>
      <c r="D1281" s="213" t="n">
        <v>3</v>
      </c>
      <c r="E1281" s="226" t="n">
        <v>100</v>
      </c>
      <c r="I1281" s="171" t="n">
        <v>5.5</v>
      </c>
      <c r="J1281" s="171" t="n">
        <v>2</v>
      </c>
      <c r="K1281" s="222" t="n">
        <v>1</v>
      </c>
      <c r="L1281" s="223" t="n">
        <f aca="false">(((C1281*I1281)+(C1281*J1281))*K1281)/100*E1281</f>
        <v>15</v>
      </c>
      <c r="M1281" s="223" t="n">
        <f aca="false">(((D1281*I1281)+(D1281*J1281))*K1281)/100*E1281</f>
        <v>22.5</v>
      </c>
    </row>
    <row r="1282" s="157" customFormat="true" ht="12" hidden="false" customHeight="false" outlineLevel="0" collapsed="false">
      <c r="A1282" s="147" t="s">
        <v>766</v>
      </c>
      <c r="B1282" s="192" t="s">
        <v>889</v>
      </c>
      <c r="C1282" s="213" t="n">
        <v>1</v>
      </c>
      <c r="D1282" s="213" t="n">
        <v>1</v>
      </c>
      <c r="E1282" s="226" t="n">
        <v>100</v>
      </c>
      <c r="I1282" s="225" t="n">
        <f aca="false">$N$6</f>
        <v>3.341</v>
      </c>
      <c r="J1282" s="221"/>
      <c r="K1282" s="222" t="n">
        <v>1</v>
      </c>
      <c r="L1282" s="223" t="n">
        <f aca="false">(((C1282*I1282)+(C1282*J1282))*K1282)/100*E1282</f>
        <v>3.341</v>
      </c>
      <c r="M1282" s="223" t="n">
        <f aca="false">(((D1282*I1282)+(D1282*J1282))*K1282)/100*E1282</f>
        <v>3.341</v>
      </c>
    </row>
    <row r="1283" s="157" customFormat="true" ht="12" hidden="false" customHeight="false" outlineLevel="0" collapsed="false">
      <c r="A1283" s="138" t="s">
        <v>800</v>
      </c>
      <c r="B1283" s="192" t="s">
        <v>890</v>
      </c>
      <c r="C1283" s="213" t="n">
        <v>2</v>
      </c>
      <c r="D1283" s="213" t="n">
        <v>2</v>
      </c>
      <c r="E1283" s="226" t="n">
        <v>100</v>
      </c>
      <c r="I1283" s="171" t="n">
        <v>0.5</v>
      </c>
      <c r="J1283" s="171" t="n">
        <v>0.2</v>
      </c>
      <c r="K1283" s="222" t="n">
        <v>1</v>
      </c>
      <c r="L1283" s="223" t="n">
        <f aca="false">(((C1283*I1283)+(C1283*J1283))*K1283)/100*E1283</f>
        <v>1.4</v>
      </c>
      <c r="M1283" s="223" t="n">
        <f aca="false">(((D1283*I1283)+(D1283*J1283))*K1283)/100*E1283</f>
        <v>1.4</v>
      </c>
    </row>
    <row r="1284" s="157" customFormat="true" ht="12" hidden="false" customHeight="false" outlineLevel="0" collapsed="false">
      <c r="A1284" s="219" t="s">
        <v>1036</v>
      </c>
      <c r="B1284" s="191" t="s">
        <v>1037</v>
      </c>
      <c r="C1284" s="213" t="n">
        <v>1</v>
      </c>
      <c r="D1284" s="213" t="n">
        <v>1</v>
      </c>
      <c r="E1284" s="226" t="n">
        <v>100</v>
      </c>
      <c r="I1284" s="171" t="n">
        <v>2</v>
      </c>
      <c r="J1284" s="171" t="n">
        <v>3.2</v>
      </c>
      <c r="K1284" s="222" t="n">
        <v>1</v>
      </c>
      <c r="L1284" s="223" t="n">
        <f aca="false">(((C1284*I1284)+(C1284*J1284))*K1284)/100*E1284</f>
        <v>5.2</v>
      </c>
      <c r="M1284" s="223" t="n">
        <f aca="false">(((D1284*I1284)+(D1284*J1284))*K1284)/100*E1284</f>
        <v>5.2</v>
      </c>
    </row>
    <row r="1285" s="157" customFormat="true" ht="12" hidden="false" customHeight="false" outlineLevel="0" collapsed="false">
      <c r="A1285" s="138" t="s">
        <v>399</v>
      </c>
      <c r="B1285" s="192" t="s">
        <v>988</v>
      </c>
      <c r="C1285" s="213" t="n">
        <v>1</v>
      </c>
      <c r="D1285" s="213" t="n">
        <v>2</v>
      </c>
      <c r="E1285" s="226" t="n">
        <v>100</v>
      </c>
      <c r="I1285" s="171" t="n">
        <v>3.2</v>
      </c>
      <c r="J1285" s="171" t="n">
        <v>0</v>
      </c>
      <c r="K1285" s="222" t="n">
        <v>1</v>
      </c>
      <c r="L1285" s="223" t="n">
        <f aca="false">(((C1285*I1285)+(C1285*J1285))*K1285)/100*E1285</f>
        <v>3.2</v>
      </c>
      <c r="M1285" s="223" t="n">
        <f aca="false">(((D1285*I1285)+(D1285*J1285))*K1285)/100*E1285</f>
        <v>6.4</v>
      </c>
    </row>
    <row r="1286" s="157" customFormat="true" ht="12" hidden="false" customHeight="false" outlineLevel="0" collapsed="false">
      <c r="A1286" s="151" t="s">
        <v>1165</v>
      </c>
      <c r="B1286" s="192" t="s">
        <v>1166</v>
      </c>
      <c r="C1286" s="213" t="n">
        <v>1</v>
      </c>
      <c r="D1286" s="213" t="n">
        <v>1</v>
      </c>
      <c r="E1286" s="226" t="n">
        <v>50</v>
      </c>
      <c r="I1286" s="171" t="n">
        <v>0.5</v>
      </c>
      <c r="J1286" s="171" t="n">
        <v>2</v>
      </c>
      <c r="K1286" s="222" t="n">
        <v>1</v>
      </c>
      <c r="L1286" s="223" t="n">
        <f aca="false">(((C1286*I1286)+(C1286*J1286))*K1286)/100*E1286</f>
        <v>1.25</v>
      </c>
      <c r="M1286" s="223" t="n">
        <f aca="false">(((D1286*I1286)+(D1286*J1286))*K1286)/100*E1286</f>
        <v>1.25</v>
      </c>
    </row>
    <row r="1287" s="157" customFormat="true" ht="12" hidden="false" customHeight="false" outlineLevel="0" collapsed="false">
      <c r="A1287" s="231" t="s">
        <v>429</v>
      </c>
      <c r="B1287" s="286" t="s">
        <v>893</v>
      </c>
      <c r="C1287" s="213" t="n">
        <v>1</v>
      </c>
      <c r="D1287" s="103" t="n">
        <v>1</v>
      </c>
      <c r="E1287" s="234" t="n">
        <v>100</v>
      </c>
      <c r="F1287" s="233"/>
      <c r="G1287" s="233"/>
      <c r="H1287" s="233"/>
      <c r="I1287" s="171" t="n">
        <v>1.5</v>
      </c>
      <c r="J1287" s="171" t="n">
        <v>1.5</v>
      </c>
      <c r="K1287" s="222" t="n">
        <v>1</v>
      </c>
      <c r="L1287" s="223" t="n">
        <f aca="false">(((C1287*I1287)+(C1287*J1287))*K1287)/100*E1287</f>
        <v>3</v>
      </c>
      <c r="M1287" s="223" t="n">
        <f aca="false">(((D1287*I1287)+(D1287*J1287))*K1287)/100*E1287</f>
        <v>3</v>
      </c>
      <c r="N1287" s="233"/>
      <c r="O1287" s="233"/>
      <c r="P1287" s="233"/>
      <c r="Q1287" s="233"/>
      <c r="R1287" s="233"/>
      <c r="S1287" s="233"/>
      <c r="T1287" s="233"/>
      <c r="U1287" s="233"/>
      <c r="V1287" s="233"/>
      <c r="W1287" s="233"/>
      <c r="X1287" s="233"/>
      <c r="Y1287" s="233"/>
      <c r="Z1287" s="233"/>
      <c r="AA1287" s="233"/>
      <c r="AB1287" s="233"/>
      <c r="AC1287" s="233"/>
      <c r="AD1287" s="233"/>
      <c r="AE1287" s="233"/>
      <c r="AF1287" s="233"/>
      <c r="AG1287" s="233"/>
      <c r="AH1287" s="233"/>
      <c r="AI1287" s="233"/>
      <c r="AJ1287" s="233"/>
      <c r="AK1287" s="233"/>
      <c r="AL1287" s="233"/>
      <c r="AM1287" s="233"/>
      <c r="AN1287" s="233"/>
    </row>
    <row r="1288" s="157" customFormat="true" ht="12" hidden="false" customHeight="false" outlineLevel="0" collapsed="false">
      <c r="A1288" s="138" t="s">
        <v>427</v>
      </c>
      <c r="B1288" s="230" t="s">
        <v>886</v>
      </c>
      <c r="C1288" s="213" t="n">
        <v>1</v>
      </c>
      <c r="D1288" s="213" t="n">
        <v>1</v>
      </c>
      <c r="E1288" s="226" t="n">
        <v>50</v>
      </c>
      <c r="F1288" s="24"/>
      <c r="G1288" s="24"/>
      <c r="H1288" s="24"/>
      <c r="I1288" s="171" t="n">
        <v>4</v>
      </c>
      <c r="J1288" s="171" t="n">
        <v>3</v>
      </c>
      <c r="K1288" s="222" t="n">
        <v>1</v>
      </c>
      <c r="L1288" s="223" t="n">
        <f aca="false">(((C1288*I1288)+(C1288*J1288))*K1288)/100*E1288</f>
        <v>3.5</v>
      </c>
      <c r="M1288" s="223" t="n">
        <f aca="false">(((D1288*I1288)+(D1288*J1288))*K1288)/100*E1288</f>
        <v>3.5</v>
      </c>
    </row>
    <row r="1289" s="157" customFormat="true" ht="12" hidden="false" customHeight="false" outlineLevel="0" collapsed="false">
      <c r="A1289" s="156" t="s">
        <v>1040</v>
      </c>
      <c r="B1289" s="192" t="s">
        <v>1041</v>
      </c>
      <c r="C1289" s="213" t="n">
        <v>1</v>
      </c>
      <c r="D1289" s="213" t="n">
        <v>1</v>
      </c>
      <c r="E1289" s="226" t="n">
        <v>20</v>
      </c>
      <c r="I1289" s="171" t="n">
        <v>1.5</v>
      </c>
      <c r="J1289" s="171" t="n">
        <v>9</v>
      </c>
      <c r="K1289" s="222" t="n">
        <v>1</v>
      </c>
      <c r="L1289" s="223" t="n">
        <f aca="false">(((C1289*I1289)+(C1289*J1289))*K1289)/100*E1289</f>
        <v>2.1</v>
      </c>
      <c r="M1289" s="223" t="n">
        <f aca="false">(((D1289*I1289)+(D1289*J1289))*K1289)/100*E1289</f>
        <v>2.1</v>
      </c>
    </row>
    <row r="1290" s="157" customFormat="true" ht="12" hidden="false" customHeight="false" outlineLevel="0" collapsed="false">
      <c r="A1290" s="151" t="s">
        <v>566</v>
      </c>
      <c r="B1290" s="230" t="s">
        <v>567</v>
      </c>
      <c r="C1290" s="213" t="n">
        <v>1</v>
      </c>
      <c r="D1290" s="213" t="n">
        <v>1</v>
      </c>
      <c r="E1290" s="226" t="n">
        <v>20</v>
      </c>
      <c r="I1290" s="171" t="n">
        <v>0.5</v>
      </c>
      <c r="J1290" s="171" t="n">
        <v>2</v>
      </c>
      <c r="K1290" s="222" t="n">
        <v>1</v>
      </c>
      <c r="L1290" s="223" t="n">
        <f aca="false">(((C1290*I1290)+(C1290*J1290))*K1290)/100*E1290</f>
        <v>0.5</v>
      </c>
      <c r="M1290" s="223" t="n">
        <f aca="false">(((D1290*I1290)+(D1290*J1290))*K1290)/100*E1290</f>
        <v>0.5</v>
      </c>
    </row>
    <row r="1291" s="157" customFormat="true" ht="12" hidden="false" customHeight="false" outlineLevel="0" collapsed="false">
      <c r="A1291" s="151" t="s">
        <v>1165</v>
      </c>
      <c r="B1291" s="192" t="s">
        <v>1167</v>
      </c>
      <c r="C1291" s="213" t="n">
        <v>1</v>
      </c>
      <c r="D1291" s="213" t="n">
        <v>1</v>
      </c>
      <c r="E1291" s="226" t="n">
        <v>20</v>
      </c>
      <c r="I1291" s="171" t="n">
        <v>0.5</v>
      </c>
      <c r="J1291" s="171" t="n">
        <v>2</v>
      </c>
      <c r="K1291" s="222" t="n">
        <v>1</v>
      </c>
      <c r="L1291" s="223" t="n">
        <f aca="false">(((C1291*I1291)+(C1291*J1291))*K1291)/100*E1291</f>
        <v>0.5</v>
      </c>
      <c r="M1291" s="223" t="n">
        <f aca="false">(((D1291*I1291)+(D1291*J1291))*K1291)/100*E1291</f>
        <v>0.5</v>
      </c>
    </row>
    <row r="1292" s="157" customFormat="true" ht="12" hidden="false" customHeight="false" outlineLevel="0" collapsed="false">
      <c r="A1292" s="138" t="s">
        <v>732</v>
      </c>
      <c r="B1292" s="192" t="s">
        <v>1042</v>
      </c>
      <c r="C1292" s="213" t="n">
        <v>1</v>
      </c>
      <c r="D1292" s="213" t="n">
        <v>1</v>
      </c>
      <c r="E1292" s="226" t="n">
        <v>20</v>
      </c>
      <c r="I1292" s="171" t="n">
        <v>0.4</v>
      </c>
      <c r="J1292" s="171" t="n">
        <v>4</v>
      </c>
      <c r="K1292" s="222" t="n">
        <v>1</v>
      </c>
      <c r="L1292" s="223" t="n">
        <f aca="false">(((C1292*I1292)+(C1292*J1292))*K1292)/100*E1292</f>
        <v>0.88</v>
      </c>
      <c r="M1292" s="223" t="n">
        <f aca="false">(((D1292*I1292)+(D1292*J1292))*K1292)/100*E1292</f>
        <v>0.88</v>
      </c>
    </row>
    <row r="1293" s="157" customFormat="true" ht="12" hidden="false" customHeight="false" outlineLevel="0" collapsed="false">
      <c r="A1293" s="138" t="s">
        <v>732</v>
      </c>
      <c r="B1293" s="192" t="s">
        <v>1043</v>
      </c>
      <c r="C1293" s="213" t="n">
        <v>1</v>
      </c>
      <c r="D1293" s="213" t="n">
        <v>1</v>
      </c>
      <c r="E1293" s="226" t="n">
        <v>20</v>
      </c>
      <c r="I1293" s="171" t="n">
        <v>0.4</v>
      </c>
      <c r="J1293" s="171" t="n">
        <v>4</v>
      </c>
      <c r="K1293" s="222" t="n">
        <v>1</v>
      </c>
      <c r="L1293" s="223" t="n">
        <f aca="false">(((C1293*I1293)+(C1293*J1293))*K1293)/100*E1293</f>
        <v>0.88</v>
      </c>
      <c r="M1293" s="223" t="n">
        <f aca="false">(((D1293*I1293)+(D1293*J1293))*K1293)/100*E1293</f>
        <v>0.88</v>
      </c>
    </row>
    <row r="1294" s="157" customFormat="true" ht="12" hidden="false" customHeight="false" outlineLevel="0" collapsed="false">
      <c r="A1294" s="138" t="s">
        <v>732</v>
      </c>
      <c r="B1294" s="192" t="s">
        <v>1168</v>
      </c>
      <c r="C1294" s="213" t="n">
        <v>1</v>
      </c>
      <c r="D1294" s="213" t="n">
        <v>1</v>
      </c>
      <c r="E1294" s="226" t="n">
        <v>20</v>
      </c>
      <c r="I1294" s="171" t="n">
        <v>0.4</v>
      </c>
      <c r="J1294" s="171" t="n">
        <v>4</v>
      </c>
      <c r="K1294" s="222" t="n">
        <v>1</v>
      </c>
      <c r="L1294" s="223" t="n">
        <f aca="false">(((C1294*I1294)+(C1294*J1294))*K1294)/100*E1294</f>
        <v>0.88</v>
      </c>
      <c r="M1294" s="223" t="n">
        <f aca="false">(((D1294*I1294)+(D1294*J1294))*K1294)/100*E1294</f>
        <v>0.88</v>
      </c>
    </row>
    <row r="1295" s="157" customFormat="true" ht="12" hidden="false" customHeight="false" outlineLevel="0" collapsed="false">
      <c r="A1295" s="156"/>
      <c r="B1295" s="203" t="s">
        <v>903</v>
      </c>
      <c r="C1295" s="213"/>
      <c r="D1295" s="213"/>
      <c r="E1295" s="226"/>
    </row>
    <row r="1296" s="157" customFormat="true" ht="12" hidden="false" customHeight="false" outlineLevel="0" collapsed="false">
      <c r="A1296" s="156"/>
      <c r="B1296" s="192" t="s">
        <v>1169</v>
      </c>
      <c r="C1296" s="213" t="s">
        <v>905</v>
      </c>
      <c r="D1296" s="213" t="s">
        <v>905</v>
      </c>
      <c r="E1296" s="226" t="n">
        <v>100</v>
      </c>
    </row>
    <row r="1297" s="157" customFormat="true" ht="12" hidden="false" customHeight="false" outlineLevel="0" collapsed="false">
      <c r="A1297" s="156"/>
      <c r="B1297" s="192" t="s">
        <v>965</v>
      </c>
      <c r="C1297" s="213" t="s">
        <v>905</v>
      </c>
      <c r="D1297" s="213" t="s">
        <v>905</v>
      </c>
      <c r="E1297" s="226" t="n">
        <v>100</v>
      </c>
    </row>
    <row r="1298" s="157" customFormat="true" ht="12" hidden="false" customHeight="false" outlineLevel="0" collapsed="false">
      <c r="A1298" s="156"/>
      <c r="B1298" s="192" t="s">
        <v>904</v>
      </c>
      <c r="C1298" s="213" t="s">
        <v>905</v>
      </c>
      <c r="D1298" s="213" t="s">
        <v>905</v>
      </c>
      <c r="E1298" s="226" t="n">
        <v>100</v>
      </c>
    </row>
    <row r="1299" s="157" customFormat="true" ht="12" hidden="false" customHeight="false" outlineLevel="0" collapsed="false">
      <c r="A1299" s="156"/>
      <c r="B1299" s="192" t="s">
        <v>1170</v>
      </c>
      <c r="C1299" s="213" t="s">
        <v>905</v>
      </c>
      <c r="D1299" s="213" t="s">
        <v>905</v>
      </c>
      <c r="E1299" s="226" t="n">
        <v>25</v>
      </c>
    </row>
    <row r="1300" s="157" customFormat="true" ht="12" hidden="false" customHeight="false" outlineLevel="0" collapsed="false">
      <c r="A1300" s="156"/>
      <c r="B1300" s="192" t="s">
        <v>1171</v>
      </c>
      <c r="C1300" s="213" t="s">
        <v>905</v>
      </c>
      <c r="D1300" s="213" t="s">
        <v>905</v>
      </c>
      <c r="E1300" s="226" t="n">
        <v>50</v>
      </c>
    </row>
    <row r="1301" s="157" customFormat="true" ht="12" hidden="false" customHeight="false" outlineLevel="0" collapsed="false">
      <c r="A1301" s="156"/>
      <c r="B1301" s="192" t="s">
        <v>1044</v>
      </c>
      <c r="C1301" s="213" t="s">
        <v>905</v>
      </c>
      <c r="D1301" s="213" t="s">
        <v>905</v>
      </c>
      <c r="E1301" s="226" t="n">
        <v>20</v>
      </c>
    </row>
    <row r="1302" s="157" customFormat="true" ht="12" hidden="false" customHeight="false" outlineLevel="0" collapsed="false">
      <c r="A1302" s="156"/>
      <c r="B1302" s="192" t="s">
        <v>1047</v>
      </c>
      <c r="C1302" s="213" t="s">
        <v>905</v>
      </c>
      <c r="D1302" s="213" t="s">
        <v>905</v>
      </c>
      <c r="E1302" s="226" t="n">
        <v>20</v>
      </c>
    </row>
    <row r="1303" s="157" customFormat="true" ht="12" hidden="false" customHeight="false" outlineLevel="0" collapsed="false">
      <c r="A1303" s="156"/>
      <c r="B1303" s="192" t="s">
        <v>1045</v>
      </c>
      <c r="C1303" s="213" t="s">
        <v>905</v>
      </c>
      <c r="D1303" s="213" t="s">
        <v>905</v>
      </c>
      <c r="E1303" s="226" t="n">
        <v>20</v>
      </c>
      <c r="F1303" s="160"/>
      <c r="G1303" s="160"/>
      <c r="H1303" s="160"/>
      <c r="I1303" s="160"/>
      <c r="J1303" s="160"/>
      <c r="K1303" s="160"/>
      <c r="L1303" s="160"/>
      <c r="M1303" s="233"/>
      <c r="N1303" s="233"/>
      <c r="O1303" s="233"/>
      <c r="P1303" s="233"/>
      <c r="Q1303" s="233"/>
      <c r="R1303" s="233"/>
      <c r="S1303" s="233"/>
      <c r="T1303" s="233"/>
      <c r="U1303" s="233"/>
      <c r="V1303" s="233"/>
      <c r="W1303" s="233"/>
      <c r="X1303" s="233"/>
      <c r="Y1303" s="233"/>
      <c r="Z1303" s="233"/>
      <c r="AA1303" s="233"/>
      <c r="AB1303" s="233"/>
      <c r="AC1303" s="233"/>
      <c r="AD1303" s="233"/>
      <c r="AE1303" s="233"/>
      <c r="AF1303" s="233"/>
      <c r="AG1303" s="233"/>
      <c r="AH1303" s="233"/>
      <c r="AI1303" s="233"/>
      <c r="AJ1303" s="233"/>
      <c r="AK1303" s="233"/>
      <c r="AL1303" s="233"/>
      <c r="AM1303" s="233"/>
      <c r="AN1303" s="233"/>
    </row>
    <row r="1304" s="157" customFormat="true" ht="12" hidden="false" customHeight="false" outlineLevel="0" collapsed="false">
      <c r="A1304" s="156"/>
      <c r="B1304" s="192" t="s">
        <v>1089</v>
      </c>
      <c r="C1304" s="213" t="s">
        <v>905</v>
      </c>
      <c r="D1304" s="213" t="s">
        <v>905</v>
      </c>
      <c r="E1304" s="226" t="n">
        <v>20</v>
      </c>
    </row>
    <row r="1305" s="157" customFormat="true" ht="12" hidden="false" customHeight="false" outlineLevel="0" collapsed="false">
      <c r="A1305" s="156"/>
      <c r="B1305" s="192" t="s">
        <v>1145</v>
      </c>
      <c r="C1305" s="213" t="s">
        <v>905</v>
      </c>
      <c r="D1305" s="213" t="s">
        <v>905</v>
      </c>
      <c r="E1305" s="226" t="n">
        <v>20</v>
      </c>
    </row>
    <row r="1306" s="157" customFormat="true" ht="12" hidden="false" customHeight="false" outlineLevel="0" collapsed="false">
      <c r="A1306" s="156"/>
      <c r="B1306" s="192" t="s">
        <v>1172</v>
      </c>
      <c r="C1306" s="213" t="s">
        <v>905</v>
      </c>
      <c r="D1306" s="213" t="s">
        <v>905</v>
      </c>
      <c r="E1306" s="226" t="n">
        <v>20</v>
      </c>
    </row>
    <row r="1307" s="157" customFormat="true" ht="12" hidden="false" customHeight="false" outlineLevel="0" collapsed="false">
      <c r="A1307" s="156"/>
      <c r="B1307" s="235" t="s">
        <v>913</v>
      </c>
      <c r="C1307" s="213"/>
      <c r="D1307" s="213"/>
      <c r="E1307" s="234"/>
    </row>
    <row r="1308" s="157" customFormat="true" ht="12" hidden="false" customHeight="false" outlineLevel="0" collapsed="false">
      <c r="A1308" s="151" t="s">
        <v>914</v>
      </c>
      <c r="B1308" s="192" t="s">
        <v>915</v>
      </c>
      <c r="C1308" s="236" t="n">
        <v>0</v>
      </c>
      <c r="D1308" s="213" t="n">
        <v>2</v>
      </c>
      <c r="E1308" s="226" t="n">
        <v>10</v>
      </c>
      <c r="I1308" s="171" t="n">
        <v>13.5</v>
      </c>
      <c r="J1308" s="171" t="n">
        <v>16.5</v>
      </c>
      <c r="K1308" s="222" t="n">
        <v>1</v>
      </c>
      <c r="L1308" s="223" t="n">
        <f aca="false">(((C1308*I1308)+(C1308*J1308))*K1308)/100*E1308</f>
        <v>0</v>
      </c>
      <c r="M1308" s="223" t="n">
        <f aca="false">(((D1308*I1308)+(D1308*J1308))*K1308)/100*E1308</f>
        <v>6</v>
      </c>
    </row>
    <row r="1309" s="157" customFormat="true" ht="12" hidden="false" customHeight="false" outlineLevel="0" collapsed="false">
      <c r="A1309" s="156"/>
      <c r="B1309" s="105" t="s">
        <v>916</v>
      </c>
      <c r="C1309" s="213" t="n">
        <v>14</v>
      </c>
      <c r="D1309" s="213" t="n">
        <v>20</v>
      </c>
      <c r="E1309" s="226" t="n">
        <v>100</v>
      </c>
      <c r="I1309" s="237"/>
      <c r="J1309" s="237" t="n">
        <v>12</v>
      </c>
      <c r="K1309" s="222" t="n">
        <v>1</v>
      </c>
      <c r="L1309" s="238" t="n">
        <f aca="false">(((C1309*I1309)+(C1309*J1309))*K1309)/100*F1309</f>
        <v>0</v>
      </c>
      <c r="M1309" s="238" t="n">
        <f aca="false">(((D1309*I1309)+(D1309*J1309))*K1309)/100*F1309</f>
        <v>0</v>
      </c>
    </row>
    <row r="1310" s="157" customFormat="true" ht="12" hidden="false" customHeight="false" outlineLevel="0" collapsed="false">
      <c r="A1310" s="138"/>
      <c r="B1310" s="203" t="s">
        <v>917</v>
      </c>
      <c r="C1310" s="226"/>
      <c r="D1310" s="226"/>
      <c r="E1310" s="284"/>
    </row>
    <row r="1311" s="157" customFormat="true" ht="24" hidden="false" customHeight="false" outlineLevel="0" collapsed="false">
      <c r="A1311" s="156"/>
      <c r="B1311" s="192" t="s">
        <v>1173</v>
      </c>
      <c r="C1311" s="226"/>
      <c r="D1311" s="226"/>
      <c r="E1311" s="226"/>
    </row>
    <row r="1312" s="157" customFormat="true" ht="12" hidden="false" customHeight="false" outlineLevel="0" collapsed="false">
      <c r="A1312" s="156"/>
      <c r="B1312" s="239" t="s">
        <v>1174</v>
      </c>
      <c r="C1312" s="226"/>
      <c r="D1312" s="226"/>
      <c r="E1312" s="226"/>
    </row>
    <row r="1313" s="157" customFormat="true" ht="12" hidden="false" customHeight="false" outlineLevel="0" collapsed="false">
      <c r="A1313" s="156"/>
      <c r="B1313" s="239" t="s">
        <v>929</v>
      </c>
      <c r="C1313" s="226"/>
      <c r="D1313" s="226"/>
      <c r="E1313" s="226"/>
    </row>
    <row r="1314" s="157" customFormat="true" ht="12" hidden="false" customHeight="false" outlineLevel="0" collapsed="false">
      <c r="A1314" s="156"/>
      <c r="B1314" s="241" t="s">
        <v>1175</v>
      </c>
      <c r="C1314" s="226"/>
      <c r="D1314" s="226"/>
      <c r="E1314" s="226"/>
    </row>
    <row r="1315" s="157" customFormat="true" ht="36" hidden="false" customHeight="false" outlineLevel="0" collapsed="false">
      <c r="A1315" s="156"/>
      <c r="B1315" s="241" t="s">
        <v>1176</v>
      </c>
      <c r="C1315" s="226"/>
      <c r="D1315" s="226"/>
      <c r="E1315" s="226"/>
      <c r="G1315" s="242"/>
      <c r="H1315" s="243" t="s">
        <v>936</v>
      </c>
      <c r="I1315" s="244"/>
      <c r="J1315" s="244"/>
      <c r="K1315" s="88"/>
      <c r="L1315" s="55"/>
      <c r="M1315" s="55"/>
    </row>
    <row r="1316" s="157" customFormat="true" ht="12" hidden="false" customHeight="false" outlineLevel="0" collapsed="false">
      <c r="A1316" s="156"/>
      <c r="B1316" s="241" t="s">
        <v>1177</v>
      </c>
      <c r="C1316" s="226"/>
      <c r="D1316" s="226"/>
      <c r="E1316" s="226"/>
      <c r="G1316" s="242"/>
      <c r="H1316" s="180" t="s">
        <v>938</v>
      </c>
      <c r="I1316" s="244"/>
      <c r="J1316" s="244"/>
      <c r="K1316" s="245"/>
      <c r="L1316" s="238" t="n">
        <f aca="false">SUM(L1272:L1310)</f>
        <v>84.8135</v>
      </c>
      <c r="M1316" s="238" t="n">
        <f aca="false">SUM(M1272:M1310)</f>
        <v>121.1135</v>
      </c>
    </row>
    <row r="1317" s="157" customFormat="true" ht="12" hidden="false" customHeight="false" outlineLevel="0" collapsed="false">
      <c r="A1317" s="156"/>
      <c r="B1317" s="246" t="s">
        <v>939</v>
      </c>
      <c r="C1317" s="240" t="s">
        <v>869</v>
      </c>
      <c r="D1317" s="226"/>
      <c r="E1317" s="226"/>
      <c r="G1317" s="242"/>
      <c r="H1317" s="180" t="s">
        <v>940</v>
      </c>
      <c r="I1317" s="244"/>
      <c r="J1317" s="244"/>
      <c r="K1317" s="245"/>
      <c r="L1317" s="238" t="n">
        <f aca="false">L1316*$N$11</f>
        <v>3604.57375</v>
      </c>
      <c r="M1317" s="238" t="n">
        <f aca="false">M1316*$N$11</f>
        <v>5147.32375</v>
      </c>
    </row>
    <row r="1318" s="157" customFormat="true" ht="12" hidden="false" customHeight="false" outlineLevel="0" collapsed="false">
      <c r="A1318" s="156"/>
      <c r="B1318" s="247" t="s">
        <v>941</v>
      </c>
      <c r="C1318" s="226" t="n">
        <v>0</v>
      </c>
      <c r="D1318" s="226"/>
      <c r="E1318" s="226"/>
      <c r="G1318" s="242"/>
      <c r="H1318" s="180" t="s">
        <v>942</v>
      </c>
      <c r="I1318" s="244"/>
      <c r="J1318" s="244"/>
      <c r="K1318" s="245"/>
      <c r="L1318" s="238" t="n">
        <f aca="false">C1270*$N$12</f>
        <v>770</v>
      </c>
      <c r="M1318" s="238" t="n">
        <f aca="false">D1270*$N$12</f>
        <v>1100</v>
      </c>
    </row>
    <row r="1319" s="157" customFormat="true" ht="12" hidden="false" customHeight="false" outlineLevel="0" collapsed="false">
      <c r="A1319" s="156"/>
      <c r="B1319" s="247" t="s">
        <v>943</v>
      </c>
      <c r="C1319" s="226" t="n">
        <v>98</v>
      </c>
      <c r="D1319" s="248"/>
      <c r="E1319" s="226"/>
      <c r="G1319" s="242"/>
      <c r="H1319" s="180" t="s">
        <v>944</v>
      </c>
      <c r="I1319" s="244"/>
      <c r="J1319" s="244"/>
      <c r="K1319" s="245"/>
      <c r="L1319" s="238" t="n">
        <f aca="false">C1270*$N$13</f>
        <v>343</v>
      </c>
      <c r="M1319" s="238" t="n">
        <f aca="false">D1270*$N$13</f>
        <v>490</v>
      </c>
    </row>
    <row r="1320" s="157" customFormat="true" ht="12" hidden="false" customHeight="false" outlineLevel="0" collapsed="false">
      <c r="A1320" s="156"/>
      <c r="B1320" s="247" t="s">
        <v>945</v>
      </c>
      <c r="C1320" s="226" t="n">
        <v>0</v>
      </c>
      <c r="D1320" s="226"/>
      <c r="E1320" s="226"/>
      <c r="G1320" s="242"/>
      <c r="H1320" s="180" t="s">
        <v>946</v>
      </c>
      <c r="I1320" s="244"/>
      <c r="J1320" s="244"/>
      <c r="K1320" s="245"/>
      <c r="L1320" s="238" t="n">
        <f aca="false">C1270*$N$14</f>
        <v>39.2</v>
      </c>
      <c r="M1320" s="238" t="n">
        <f aca="false">D1270*$N$14</f>
        <v>56</v>
      </c>
    </row>
    <row r="1321" s="157" customFormat="true" ht="12" hidden="false" customHeight="false" outlineLevel="0" collapsed="false">
      <c r="A1321" s="156"/>
      <c r="B1321" s="247" t="s">
        <v>947</v>
      </c>
      <c r="C1321" s="226" t="n">
        <v>2</v>
      </c>
      <c r="D1321" s="226"/>
      <c r="E1321" s="226"/>
      <c r="G1321" s="249" t="s">
        <v>948</v>
      </c>
      <c r="H1321" s="243"/>
      <c r="I1321" s="250"/>
      <c r="J1321" s="250"/>
      <c r="K1321" s="245"/>
      <c r="L1321" s="238" t="n">
        <f aca="false">SUM(L1317:L1320)</f>
        <v>4756.77375</v>
      </c>
      <c r="M1321" s="238" t="n">
        <f aca="false">SUM(M1317:M1320)</f>
        <v>6793.32375</v>
      </c>
    </row>
    <row r="1322" s="157" customFormat="true" ht="12.75" hidden="false" customHeight="false" outlineLevel="0" collapsed="false">
      <c r="A1322" s="251"/>
      <c r="B1322" s="252" t="s">
        <v>949</v>
      </c>
      <c r="C1322" s="253" t="n">
        <v>0</v>
      </c>
      <c r="D1322" s="253"/>
      <c r="E1322" s="253"/>
      <c r="G1322" s="254" t="s">
        <v>150</v>
      </c>
      <c r="H1322" s="255"/>
      <c r="I1322" s="256"/>
      <c r="J1322" s="256"/>
      <c r="K1322" s="257"/>
      <c r="L1322" s="258" t="n">
        <f aca="false">C1270*$N$15</f>
        <v>5040</v>
      </c>
      <c r="M1322" s="258" t="n">
        <f aca="false">D1270*$N$15</f>
        <v>7200</v>
      </c>
    </row>
    <row r="1323" customFormat="false" ht="12" hidden="false" customHeight="false" outlineLevel="0" collapsed="false">
      <c r="A1323" s="287"/>
      <c r="B1323" s="203"/>
      <c r="C1323" s="288"/>
      <c r="D1323" s="288"/>
      <c r="E1323" s="289"/>
    </row>
    <row r="1324" s="157" customFormat="true" ht="12" hidden="false" customHeight="false" outlineLevel="0" collapsed="false">
      <c r="A1324" s="205" t="s">
        <v>862</v>
      </c>
      <c r="B1324" s="203" t="s">
        <v>1178</v>
      </c>
      <c r="C1324" s="207" t="s">
        <v>864</v>
      </c>
      <c r="D1324" s="208"/>
      <c r="E1324" s="212"/>
    </row>
    <row r="1325" s="157" customFormat="true" ht="12" hidden="false" customHeight="false" outlineLevel="0" collapsed="false">
      <c r="A1325" s="210" t="s">
        <v>865</v>
      </c>
      <c r="B1325" s="211"/>
      <c r="C1325" s="212" t="s">
        <v>867</v>
      </c>
      <c r="D1325" s="212" t="s">
        <v>868</v>
      </c>
      <c r="E1325" s="213" t="s">
        <v>869</v>
      </c>
    </row>
    <row r="1326" s="157" customFormat="true" ht="12" hidden="false" customHeight="false" outlineLevel="0" collapsed="false">
      <c r="A1326" s="210" t="s">
        <v>870</v>
      </c>
      <c r="B1326" s="215" t="s">
        <v>871</v>
      </c>
      <c r="C1326" s="216" t="n">
        <v>14</v>
      </c>
      <c r="D1326" s="216" t="n">
        <v>14</v>
      </c>
      <c r="E1326" s="213" t="s">
        <v>872</v>
      </c>
    </row>
    <row r="1327" s="157" customFormat="true" ht="12" hidden="false" customHeight="false" outlineLevel="0" collapsed="false">
      <c r="A1327" s="214" t="s">
        <v>873</v>
      </c>
      <c r="B1327" s="261"/>
      <c r="C1327" s="262" t="s">
        <v>952</v>
      </c>
      <c r="D1327" s="212"/>
      <c r="E1327" s="216" t="s">
        <v>875</v>
      </c>
    </row>
    <row r="1328" s="157" customFormat="true" ht="12" hidden="false" customHeight="false" outlineLevel="0" collapsed="false">
      <c r="A1328" s="210"/>
      <c r="B1328" s="203" t="s">
        <v>876</v>
      </c>
      <c r="C1328" s="263"/>
      <c r="D1328" s="213"/>
      <c r="E1328" s="213"/>
    </row>
    <row r="1329" s="157" customFormat="true" ht="12" hidden="false" customHeight="false" outlineLevel="0" collapsed="false">
      <c r="A1329" s="219" t="s">
        <v>214</v>
      </c>
      <c r="B1329" s="192" t="s">
        <v>877</v>
      </c>
      <c r="C1329" s="220" t="n">
        <v>2</v>
      </c>
      <c r="D1329" s="220" t="n">
        <v>2</v>
      </c>
      <c r="E1329" s="213" t="n">
        <v>100</v>
      </c>
      <c r="I1329" s="221" t="n">
        <v>1</v>
      </c>
      <c r="J1329" s="221" t="n">
        <v>1</v>
      </c>
      <c r="K1329" s="222" t="n">
        <v>1</v>
      </c>
      <c r="L1329" s="223" t="n">
        <f aca="false">(((C1329*I1329)+(C1329*J1329))*K1329)/100*E1329</f>
        <v>4</v>
      </c>
      <c r="M1329" s="223" t="n">
        <f aca="false">(((D1329*I1329)+(D1329*J1329))*K1329)/100*E1329</f>
        <v>4</v>
      </c>
    </row>
    <row r="1330" s="157" customFormat="true" ht="12" hidden="false" customHeight="false" outlineLevel="0" collapsed="false">
      <c r="A1330" s="219" t="s">
        <v>878</v>
      </c>
      <c r="B1330" s="192" t="s">
        <v>879</v>
      </c>
      <c r="C1330" s="220" t="n">
        <v>7</v>
      </c>
      <c r="D1330" s="220" t="n">
        <v>7</v>
      </c>
      <c r="E1330" s="213" t="n">
        <v>100</v>
      </c>
      <c r="I1330" s="221" t="n">
        <v>0.9</v>
      </c>
      <c r="J1330" s="221" t="n">
        <v>0.9</v>
      </c>
      <c r="K1330" s="222" t="n">
        <v>1</v>
      </c>
      <c r="L1330" s="223" t="n">
        <f aca="false">(((C1330*I1330)+(C1330*J1330))*K1330)/100*E1330</f>
        <v>12.6</v>
      </c>
      <c r="M1330" s="223" t="n">
        <f aca="false">(((D1330*I1330)+(D1330*J1330))*K1330)/100*E1330</f>
        <v>12.6</v>
      </c>
    </row>
    <row r="1331" customFormat="false" ht="12" hidden="false" customHeight="false" outlineLevel="0" collapsed="false">
      <c r="A1331" s="156" t="s">
        <v>718</v>
      </c>
      <c r="B1331" s="224" t="s">
        <v>880</v>
      </c>
      <c r="C1331" s="213" t="n">
        <v>1</v>
      </c>
      <c r="D1331" s="213" t="n">
        <v>1</v>
      </c>
      <c r="E1331" s="213" t="n">
        <v>100</v>
      </c>
      <c r="I1331" s="225" t="n">
        <f aca="false">$N$2</f>
        <v>9.2625</v>
      </c>
      <c r="J1331" s="221"/>
      <c r="K1331" s="222" t="n">
        <v>1</v>
      </c>
      <c r="L1331" s="223" t="n">
        <f aca="false">(((C1331*I1331)+(C1331*J1331))*K1331)/100*E1331</f>
        <v>9.2625</v>
      </c>
      <c r="M1331" s="223" t="n">
        <f aca="false">(((D1331*I1331)+(D1331*J1331))*K1331)/100*E1331</f>
        <v>9.2625</v>
      </c>
    </row>
    <row r="1332" s="157" customFormat="true" ht="12" hidden="false" customHeight="false" outlineLevel="0" collapsed="false">
      <c r="A1332" s="138" t="s">
        <v>468</v>
      </c>
      <c r="B1332" s="281" t="s">
        <v>883</v>
      </c>
      <c r="C1332" s="213" t="n">
        <v>1</v>
      </c>
      <c r="D1332" s="213" t="n">
        <v>1</v>
      </c>
      <c r="E1332" s="226" t="n">
        <v>100</v>
      </c>
      <c r="I1332" s="225" t="n">
        <f aca="false">$N$5</f>
        <v>1.92</v>
      </c>
      <c r="J1332" s="221"/>
      <c r="K1332" s="222" t="n">
        <v>1</v>
      </c>
      <c r="L1332" s="223" t="n">
        <f aca="false">(((C1329*I1332)+(C1329*J1332))*K1332)/100*E1329</f>
        <v>3.84</v>
      </c>
      <c r="M1332" s="223" t="n">
        <f aca="false">(((D1329*I1332)+(D1329*J1332))*K1332)/100*E1329</f>
        <v>3.84</v>
      </c>
    </row>
    <row r="1333" s="157" customFormat="true" ht="12" hidden="false" customHeight="false" outlineLevel="0" collapsed="false">
      <c r="A1333" s="147" t="s">
        <v>466</v>
      </c>
      <c r="B1333" s="25" t="s">
        <v>1033</v>
      </c>
      <c r="C1333" s="236" t="n">
        <v>0</v>
      </c>
      <c r="D1333" s="213" t="n">
        <v>1</v>
      </c>
      <c r="E1333" s="226" t="n">
        <v>100</v>
      </c>
      <c r="I1333" s="225" t="n">
        <f aca="false">$N$3</f>
        <v>2.4</v>
      </c>
      <c r="J1333" s="221"/>
      <c r="K1333" s="222" t="n">
        <v>1</v>
      </c>
      <c r="L1333" s="223" t="n">
        <f aca="false">(((C1330*I1333)+(C1330*J1333))*K1333)/100*E1330</f>
        <v>16.8</v>
      </c>
      <c r="M1333" s="223" t="n">
        <f aca="false">(((D1330*I1333)+(D1330*J1333))*K1333)/100*E1330</f>
        <v>16.8</v>
      </c>
    </row>
    <row r="1334" s="157" customFormat="true" ht="12" hidden="false" customHeight="false" outlineLevel="0" collapsed="false">
      <c r="A1334" s="151" t="s">
        <v>1163</v>
      </c>
      <c r="B1334" s="298" t="s">
        <v>1164</v>
      </c>
      <c r="C1334" s="213" t="n">
        <v>2</v>
      </c>
      <c r="D1334" s="213" t="n">
        <v>3</v>
      </c>
      <c r="E1334" s="226" t="n">
        <v>100</v>
      </c>
      <c r="I1334" s="171" t="n">
        <v>5.5</v>
      </c>
      <c r="J1334" s="171" t="n">
        <v>2</v>
      </c>
      <c r="K1334" s="222" t="n">
        <v>1</v>
      </c>
      <c r="L1334" s="223" t="n">
        <f aca="false">(((C1334*I1334)+(C1334*J1334))*K1334)/100*E1334</f>
        <v>15</v>
      </c>
      <c r="M1334" s="223" t="n">
        <f aca="false">(((D1334*I1334)+(D1334*J1334))*K1334)/100*E1334</f>
        <v>22.5</v>
      </c>
    </row>
    <row r="1335" s="157" customFormat="true" ht="12" hidden="false" customHeight="false" outlineLevel="0" collapsed="false">
      <c r="A1335" s="138" t="s">
        <v>732</v>
      </c>
      <c r="B1335" s="192" t="s">
        <v>1179</v>
      </c>
      <c r="C1335" s="213" t="n">
        <v>1</v>
      </c>
      <c r="D1335" s="213" t="n">
        <v>1</v>
      </c>
      <c r="E1335" s="226" t="n">
        <v>100</v>
      </c>
      <c r="I1335" s="171" t="n">
        <v>0.4</v>
      </c>
      <c r="J1335" s="171" t="n">
        <v>4</v>
      </c>
      <c r="K1335" s="222" t="n">
        <v>1</v>
      </c>
      <c r="L1335" s="223" t="n">
        <f aca="false">(((C1335*I1335)+(C1335*J1335))*K1335)/100*E1335</f>
        <v>4.4</v>
      </c>
      <c r="M1335" s="223" t="n">
        <f aca="false">(((D1335*I1335)+(D1335*J1335))*K1335)/100*E1335</f>
        <v>4.4</v>
      </c>
    </row>
    <row r="1336" s="157" customFormat="true" ht="12" hidden="false" customHeight="false" outlineLevel="0" collapsed="false">
      <c r="A1336" s="285" t="s">
        <v>429</v>
      </c>
      <c r="B1336" s="286" t="s">
        <v>893</v>
      </c>
      <c r="C1336" s="290" t="n">
        <v>1</v>
      </c>
      <c r="D1336" s="291" t="n">
        <v>1</v>
      </c>
      <c r="E1336" s="292" t="n">
        <v>100</v>
      </c>
      <c r="F1336" s="233"/>
      <c r="G1336" s="233"/>
      <c r="H1336" s="233"/>
      <c r="I1336" s="171" t="n">
        <v>1.5</v>
      </c>
      <c r="J1336" s="171" t="n">
        <v>1.5</v>
      </c>
      <c r="K1336" s="222" t="n">
        <v>1</v>
      </c>
      <c r="L1336" s="223" t="n">
        <f aca="false">(((C1336*I1336)+(C1336*J1336))*K1336)/100*E1336</f>
        <v>3</v>
      </c>
      <c r="M1336" s="223" t="n">
        <f aca="false">(((D1336*I1336)+(D1336*J1336))*K1336)/100*E1336</f>
        <v>3</v>
      </c>
      <c r="N1336" s="233"/>
      <c r="O1336" s="233"/>
      <c r="P1336" s="233"/>
      <c r="Q1336" s="233"/>
      <c r="R1336" s="233"/>
      <c r="S1336" s="233"/>
      <c r="T1336" s="233"/>
      <c r="U1336" s="233"/>
      <c r="V1336" s="233"/>
      <c r="W1336" s="233"/>
      <c r="X1336" s="233"/>
      <c r="Y1336" s="233"/>
      <c r="Z1336" s="233"/>
      <c r="AA1336" s="233"/>
      <c r="AB1336" s="233"/>
      <c r="AC1336" s="233"/>
      <c r="AD1336" s="233"/>
      <c r="AE1336" s="233"/>
      <c r="AF1336" s="233"/>
      <c r="AG1336" s="233"/>
      <c r="AH1336" s="233"/>
      <c r="AI1336" s="233"/>
      <c r="AJ1336" s="233"/>
      <c r="AK1336" s="233"/>
      <c r="AL1336" s="233"/>
      <c r="AM1336" s="233"/>
      <c r="AN1336" s="233"/>
    </row>
    <row r="1337" s="157" customFormat="true" ht="12" hidden="false" customHeight="false" outlineLevel="0" collapsed="false">
      <c r="A1337" s="138" t="s">
        <v>391</v>
      </c>
      <c r="B1337" s="25" t="s">
        <v>885</v>
      </c>
      <c r="C1337" s="290" t="n">
        <v>1</v>
      </c>
      <c r="D1337" s="291" t="n">
        <v>1</v>
      </c>
      <c r="E1337" s="226" t="n">
        <v>100</v>
      </c>
      <c r="I1337" s="171" t="n">
        <v>2.5</v>
      </c>
      <c r="J1337" s="171" t="n">
        <v>2.5</v>
      </c>
      <c r="K1337" s="222" t="n">
        <v>1</v>
      </c>
      <c r="L1337" s="223" t="n">
        <f aca="false">(((C1337*I1337)+(C1337*J1337))*K1337)/100*E1337</f>
        <v>5</v>
      </c>
      <c r="M1337" s="223" t="n">
        <f aca="false">(((D1337*I1337)+(D1337*J1337))*K1337)/100*E1337</f>
        <v>5</v>
      </c>
    </row>
    <row r="1338" s="157" customFormat="true" ht="12" hidden="false" customHeight="false" outlineLevel="0" collapsed="false">
      <c r="A1338" s="138" t="s">
        <v>427</v>
      </c>
      <c r="B1338" s="230" t="s">
        <v>886</v>
      </c>
      <c r="C1338" s="290" t="n">
        <v>1</v>
      </c>
      <c r="D1338" s="291" t="n">
        <v>1</v>
      </c>
      <c r="E1338" s="226" t="n">
        <v>50</v>
      </c>
      <c r="F1338" s="24"/>
      <c r="G1338" s="24"/>
      <c r="H1338" s="24"/>
      <c r="I1338" s="171" t="n">
        <v>4</v>
      </c>
      <c r="J1338" s="171" t="n">
        <v>3</v>
      </c>
      <c r="K1338" s="222" t="n">
        <v>1</v>
      </c>
      <c r="L1338" s="223" t="n">
        <f aca="false">(((C1338*I1338)+(C1338*J1338))*K1338)/100*E1338</f>
        <v>3.5</v>
      </c>
      <c r="M1338" s="223" t="n">
        <f aca="false">(((D1338*I1338)+(D1338*J1338))*K1338)/100*E1338</f>
        <v>3.5</v>
      </c>
    </row>
    <row r="1339" s="157" customFormat="true" ht="12" hidden="false" customHeight="false" outlineLevel="0" collapsed="false">
      <c r="A1339" s="147" t="s">
        <v>766</v>
      </c>
      <c r="B1339" s="192" t="s">
        <v>889</v>
      </c>
      <c r="C1339" s="290" t="n">
        <v>1</v>
      </c>
      <c r="D1339" s="291" t="n">
        <v>1</v>
      </c>
      <c r="E1339" s="226" t="n">
        <v>35</v>
      </c>
      <c r="I1339" s="225" t="n">
        <f aca="false">$N$6</f>
        <v>3.341</v>
      </c>
      <c r="J1339" s="221"/>
      <c r="K1339" s="222" t="n">
        <v>1</v>
      </c>
      <c r="L1339" s="223" t="n">
        <f aca="false">(((C1339*I1339)+(C1339*J1339))*K1339)/100*E1339</f>
        <v>1.16935</v>
      </c>
      <c r="M1339" s="223" t="n">
        <f aca="false">(((D1339*I1339)+(D1339*J1339))*K1339)/100*E1339</f>
        <v>1.16935</v>
      </c>
    </row>
    <row r="1340" s="157" customFormat="true" ht="12" hidden="false" customHeight="false" outlineLevel="0" collapsed="false">
      <c r="A1340" s="219" t="s">
        <v>1036</v>
      </c>
      <c r="B1340" s="191" t="s">
        <v>1037</v>
      </c>
      <c r="C1340" s="290" t="n">
        <v>1</v>
      </c>
      <c r="D1340" s="291" t="n">
        <v>1</v>
      </c>
      <c r="E1340" s="226" t="n">
        <v>35</v>
      </c>
      <c r="I1340" s="171" t="n">
        <v>2</v>
      </c>
      <c r="J1340" s="171" t="n">
        <v>3.2</v>
      </c>
      <c r="K1340" s="222" t="n">
        <v>1</v>
      </c>
      <c r="L1340" s="223" t="n">
        <f aca="false">(((C1340*I1340)+(C1340*J1340))*K1340)/100*E1340</f>
        <v>1.82</v>
      </c>
      <c r="M1340" s="223" t="n">
        <f aca="false">(((D1340*I1340)+(D1340*J1340))*K1340)/100*E1340</f>
        <v>1.82</v>
      </c>
    </row>
    <row r="1341" s="157" customFormat="true" ht="12" hidden="false" customHeight="false" outlineLevel="0" collapsed="false">
      <c r="A1341" s="138" t="s">
        <v>399</v>
      </c>
      <c r="B1341" s="192" t="s">
        <v>988</v>
      </c>
      <c r="C1341" s="290" t="n">
        <v>1</v>
      </c>
      <c r="D1341" s="291" t="n">
        <v>1</v>
      </c>
      <c r="E1341" s="226" t="n">
        <v>35</v>
      </c>
      <c r="I1341" s="171" t="n">
        <v>3.2</v>
      </c>
      <c r="J1341" s="171" t="n">
        <v>0</v>
      </c>
      <c r="K1341" s="222" t="n">
        <v>1</v>
      </c>
      <c r="L1341" s="223" t="n">
        <f aca="false">(((C1341*I1341)+(C1341*J1341))*K1341)/100*E1341</f>
        <v>1.12</v>
      </c>
      <c r="M1341" s="223" t="n">
        <f aca="false">(((D1341*I1341)+(D1341*J1341))*K1341)/100*E1341</f>
        <v>1.12</v>
      </c>
    </row>
    <row r="1342" s="157" customFormat="true" ht="12" hidden="false" customHeight="false" outlineLevel="0" collapsed="false">
      <c r="A1342" s="156"/>
      <c r="B1342" s="203" t="s">
        <v>903</v>
      </c>
      <c r="C1342" s="213"/>
      <c r="D1342" s="213"/>
      <c r="E1342" s="226"/>
    </row>
    <row r="1343" s="157" customFormat="true" ht="12" hidden="false" customHeight="false" outlineLevel="0" collapsed="false">
      <c r="A1343" s="156"/>
      <c r="B1343" s="192" t="s">
        <v>995</v>
      </c>
      <c r="C1343" s="213" t="s">
        <v>905</v>
      </c>
      <c r="D1343" s="213" t="s">
        <v>905</v>
      </c>
      <c r="E1343" s="226" t="n">
        <v>100</v>
      </c>
    </row>
    <row r="1344" s="157" customFormat="true" ht="12" hidden="false" customHeight="false" outlineLevel="0" collapsed="false">
      <c r="A1344" s="156"/>
      <c r="B1344" s="192" t="s">
        <v>1180</v>
      </c>
      <c r="C1344" s="213" t="s">
        <v>905</v>
      </c>
      <c r="D1344" s="213" t="s">
        <v>905</v>
      </c>
      <c r="E1344" s="226" t="n">
        <v>50</v>
      </c>
    </row>
    <row r="1345" s="157" customFormat="true" ht="12" hidden="false" customHeight="false" outlineLevel="0" collapsed="false">
      <c r="A1345" s="156"/>
      <c r="B1345" s="192" t="s">
        <v>1181</v>
      </c>
      <c r="C1345" s="213" t="s">
        <v>905</v>
      </c>
      <c r="D1345" s="213" t="s">
        <v>905</v>
      </c>
      <c r="E1345" s="226" t="n">
        <v>50</v>
      </c>
    </row>
    <row r="1346" s="157" customFormat="true" ht="12" hidden="false" customHeight="false" outlineLevel="0" collapsed="false">
      <c r="A1346" s="156"/>
      <c r="B1346" s="235" t="s">
        <v>913</v>
      </c>
      <c r="C1346" s="213"/>
      <c r="D1346" s="213"/>
      <c r="E1346" s="226"/>
    </row>
    <row r="1347" s="157" customFormat="true" ht="12" hidden="false" customHeight="false" outlineLevel="0" collapsed="false">
      <c r="A1347" s="151" t="s">
        <v>914</v>
      </c>
      <c r="B1347" s="192" t="s">
        <v>915</v>
      </c>
      <c r="C1347" s="236" t="n">
        <v>0</v>
      </c>
      <c r="D1347" s="213" t="n">
        <v>2</v>
      </c>
      <c r="E1347" s="226" t="n">
        <v>10</v>
      </c>
      <c r="I1347" s="171" t="n">
        <v>13.5</v>
      </c>
      <c r="J1347" s="171" t="n">
        <v>16.5</v>
      </c>
      <c r="K1347" s="222" t="n">
        <v>1</v>
      </c>
      <c r="L1347" s="223" t="n">
        <f aca="false">(((C1347*I1347)+(C1347*J1347))*K1347)/100*E1347</f>
        <v>0</v>
      </c>
      <c r="M1347" s="223" t="n">
        <f aca="false">(((D1347*I1347)+(D1347*J1347))*K1347)/100*E1347</f>
        <v>6</v>
      </c>
    </row>
    <row r="1348" s="157" customFormat="true" ht="12" hidden="false" customHeight="false" outlineLevel="0" collapsed="false">
      <c r="A1348" s="156"/>
      <c r="B1348" s="105" t="s">
        <v>916</v>
      </c>
      <c r="C1348" s="213" t="n">
        <v>14</v>
      </c>
      <c r="D1348" s="213" t="n">
        <v>14</v>
      </c>
      <c r="E1348" s="226" t="n">
        <v>100</v>
      </c>
      <c r="I1348" s="237"/>
      <c r="J1348" s="237" t="n">
        <v>12</v>
      </c>
      <c r="K1348" s="222" t="n">
        <v>1</v>
      </c>
      <c r="L1348" s="238" t="n">
        <f aca="false">(((C1348*I1348)+(C1348*J1348))*K1348)/100*F1348</f>
        <v>0</v>
      </c>
      <c r="M1348" s="238" t="n">
        <f aca="false">(((D1348*I1348)+(D1348*J1348))*K1348)/100*F1348</f>
        <v>0</v>
      </c>
    </row>
    <row r="1349" s="157" customFormat="true" ht="12" hidden="false" customHeight="false" outlineLevel="0" collapsed="false">
      <c r="A1349" s="138"/>
      <c r="B1349" s="203" t="s">
        <v>917</v>
      </c>
      <c r="C1349" s="226"/>
      <c r="D1349" s="226"/>
      <c r="E1349" s="284"/>
    </row>
    <row r="1350" s="157" customFormat="true" ht="12" hidden="false" customHeight="false" outlineLevel="0" collapsed="false">
      <c r="A1350" s="156"/>
      <c r="B1350" s="192" t="s">
        <v>1182</v>
      </c>
      <c r="C1350" s="226"/>
      <c r="D1350" s="226"/>
      <c r="E1350" s="226"/>
    </row>
    <row r="1351" s="157" customFormat="true" ht="12" hidden="false" customHeight="false" outlineLevel="0" collapsed="false">
      <c r="A1351" s="156"/>
      <c r="B1351" s="239" t="s">
        <v>921</v>
      </c>
      <c r="C1351" s="226"/>
      <c r="D1351" s="226"/>
      <c r="E1351" s="226"/>
    </row>
    <row r="1352" s="157" customFormat="true" ht="24" hidden="false" customHeight="false" outlineLevel="0" collapsed="false">
      <c r="A1352" s="156"/>
      <c r="B1352" s="192" t="s">
        <v>1183</v>
      </c>
      <c r="C1352" s="226"/>
      <c r="D1352" s="226"/>
      <c r="E1352" s="226"/>
    </row>
    <row r="1353" s="157" customFormat="true" ht="12" hidden="false" customHeight="false" outlineLevel="0" collapsed="false">
      <c r="A1353" s="156"/>
      <c r="B1353" s="192" t="s">
        <v>1184</v>
      </c>
      <c r="C1353" s="226"/>
      <c r="D1353" s="226"/>
      <c r="E1353" s="226"/>
    </row>
    <row r="1354" s="157" customFormat="true" ht="12" hidden="false" customHeight="false" outlineLevel="0" collapsed="false">
      <c r="A1354" s="156"/>
      <c r="B1354" s="192" t="s">
        <v>1185</v>
      </c>
      <c r="C1354" s="226"/>
      <c r="D1354" s="226"/>
      <c r="E1354" s="226"/>
    </row>
    <row r="1355" s="157" customFormat="true" ht="12" hidden="false" customHeight="false" outlineLevel="0" collapsed="false">
      <c r="A1355" s="156"/>
      <c r="B1355" s="203" t="s">
        <v>929</v>
      </c>
      <c r="C1355" s="226"/>
      <c r="D1355" s="226"/>
      <c r="E1355" s="226"/>
    </row>
    <row r="1356" s="157" customFormat="true" ht="12" hidden="false" customHeight="false" outlineLevel="0" collapsed="false">
      <c r="A1356" s="156"/>
      <c r="B1356" s="192" t="s">
        <v>1186</v>
      </c>
      <c r="C1356" s="226"/>
      <c r="D1356" s="226"/>
      <c r="E1356" s="226"/>
    </row>
    <row r="1357" s="157" customFormat="true" ht="24" hidden="false" customHeight="false" outlineLevel="0" collapsed="false">
      <c r="A1357" s="156"/>
      <c r="B1357" s="192" t="s">
        <v>1187</v>
      </c>
      <c r="C1357" s="226"/>
      <c r="D1357" s="226"/>
      <c r="E1357" s="226"/>
    </row>
    <row r="1358" s="157" customFormat="true" ht="12" hidden="false" customHeight="false" outlineLevel="0" collapsed="false">
      <c r="A1358" s="156"/>
      <c r="B1358" s="192" t="s">
        <v>1188</v>
      </c>
      <c r="C1358" s="226"/>
      <c r="D1358" s="226"/>
      <c r="E1358" s="226"/>
      <c r="G1358" s="242"/>
      <c r="H1358" s="243" t="s">
        <v>936</v>
      </c>
      <c r="I1358" s="244"/>
      <c r="J1358" s="244"/>
      <c r="K1358" s="88"/>
      <c r="L1358" s="55"/>
      <c r="M1358" s="55"/>
    </row>
    <row r="1359" s="157" customFormat="true" ht="12" hidden="false" customHeight="false" outlineLevel="0" collapsed="false">
      <c r="A1359" s="156"/>
      <c r="B1359" s="192" t="s">
        <v>1189</v>
      </c>
      <c r="C1359" s="226"/>
      <c r="D1359" s="226"/>
      <c r="E1359" s="226"/>
      <c r="G1359" s="242"/>
      <c r="H1359" s="180" t="s">
        <v>938</v>
      </c>
      <c r="I1359" s="244"/>
      <c r="J1359" s="244"/>
      <c r="K1359" s="245"/>
      <c r="L1359" s="238" t="n">
        <f aca="false">SUM(L1328:L1349)</f>
        <v>81.51185</v>
      </c>
      <c r="M1359" s="238" t="n">
        <f aca="false">SUM(M1328:M1349)</f>
        <v>95.01185</v>
      </c>
    </row>
    <row r="1360" s="157" customFormat="true" ht="12" hidden="false" customHeight="false" outlineLevel="0" collapsed="false">
      <c r="A1360" s="156"/>
      <c r="B1360" s="246" t="s">
        <v>939</v>
      </c>
      <c r="C1360" s="240" t="s">
        <v>869</v>
      </c>
      <c r="D1360" s="226"/>
      <c r="E1360" s="226"/>
      <c r="G1360" s="242"/>
      <c r="H1360" s="180" t="s">
        <v>940</v>
      </c>
      <c r="I1360" s="244"/>
      <c r="J1360" s="244"/>
      <c r="K1360" s="245"/>
      <c r="L1360" s="238" t="n">
        <f aca="false">L1359*$N$11</f>
        <v>3464.253625</v>
      </c>
      <c r="M1360" s="238" t="n">
        <f aca="false">M1359*$N$11</f>
        <v>4038.003625</v>
      </c>
    </row>
    <row r="1361" s="157" customFormat="true" ht="12" hidden="false" customHeight="false" outlineLevel="0" collapsed="false">
      <c r="A1361" s="156"/>
      <c r="B1361" s="247" t="s">
        <v>941</v>
      </c>
      <c r="C1361" s="226" t="n">
        <v>0</v>
      </c>
      <c r="D1361" s="226"/>
      <c r="E1361" s="226"/>
      <c r="G1361" s="242"/>
      <c r="H1361" s="180" t="s">
        <v>942</v>
      </c>
      <c r="I1361" s="244"/>
      <c r="J1361" s="244"/>
      <c r="K1361" s="245"/>
      <c r="L1361" s="238" t="n">
        <f aca="false">C1326*$N$12</f>
        <v>770</v>
      </c>
      <c r="M1361" s="238" t="n">
        <f aca="false">D1326*$N$12</f>
        <v>770</v>
      </c>
    </row>
    <row r="1362" s="157" customFormat="true" ht="12" hidden="false" customHeight="false" outlineLevel="0" collapsed="false">
      <c r="A1362" s="156"/>
      <c r="B1362" s="247" t="s">
        <v>943</v>
      </c>
      <c r="C1362" s="226" t="n">
        <v>100</v>
      </c>
      <c r="D1362" s="248"/>
      <c r="E1362" s="226"/>
      <c r="G1362" s="242"/>
      <c r="H1362" s="180" t="s">
        <v>944</v>
      </c>
      <c r="I1362" s="244"/>
      <c r="J1362" s="244"/>
      <c r="K1362" s="245"/>
      <c r="L1362" s="238" t="n">
        <f aca="false">C1326*$N$13</f>
        <v>343</v>
      </c>
      <c r="M1362" s="238" t="n">
        <f aca="false">D1326*$N$13</f>
        <v>343</v>
      </c>
    </row>
    <row r="1363" s="157" customFormat="true" ht="12" hidden="false" customHeight="false" outlineLevel="0" collapsed="false">
      <c r="A1363" s="156"/>
      <c r="B1363" s="247" t="s">
        <v>945</v>
      </c>
      <c r="C1363" s="226" t="n">
        <v>0</v>
      </c>
      <c r="D1363" s="226"/>
      <c r="E1363" s="226"/>
      <c r="G1363" s="242"/>
      <c r="H1363" s="180" t="s">
        <v>946</v>
      </c>
      <c r="I1363" s="244"/>
      <c r="J1363" s="244"/>
      <c r="K1363" s="245"/>
      <c r="L1363" s="238" t="n">
        <f aca="false">C1326*$N$14</f>
        <v>39.2</v>
      </c>
      <c r="M1363" s="238" t="n">
        <f aca="false">D1326*$N$14</f>
        <v>39.2</v>
      </c>
    </row>
    <row r="1364" s="157" customFormat="true" ht="12" hidden="false" customHeight="false" outlineLevel="0" collapsed="false">
      <c r="A1364" s="156"/>
      <c r="B1364" s="247" t="s">
        <v>947</v>
      </c>
      <c r="C1364" s="226" t="n">
        <v>0</v>
      </c>
      <c r="D1364" s="226"/>
      <c r="E1364" s="226"/>
      <c r="G1364" s="249" t="s">
        <v>948</v>
      </c>
      <c r="H1364" s="243"/>
      <c r="I1364" s="250"/>
      <c r="J1364" s="250"/>
      <c r="K1364" s="245"/>
      <c r="L1364" s="238" t="n">
        <f aca="false">SUM(L1360:L1363)</f>
        <v>4616.453625</v>
      </c>
      <c r="M1364" s="238" t="n">
        <f aca="false">SUM(M1360:M1363)</f>
        <v>5190.203625</v>
      </c>
    </row>
    <row r="1365" s="157" customFormat="true" ht="12.75" hidden="false" customHeight="false" outlineLevel="0" collapsed="false">
      <c r="A1365" s="251"/>
      <c r="B1365" s="252" t="s">
        <v>949</v>
      </c>
      <c r="C1365" s="253" t="n">
        <v>0</v>
      </c>
      <c r="D1365" s="253"/>
      <c r="E1365" s="253"/>
      <c r="G1365" s="254" t="s">
        <v>150</v>
      </c>
      <c r="H1365" s="255"/>
      <c r="I1365" s="256"/>
      <c r="J1365" s="256"/>
      <c r="K1365" s="257"/>
      <c r="L1365" s="258" t="n">
        <f aca="false">C1326*$N$15</f>
        <v>5040</v>
      </c>
      <c r="M1365" s="258" t="n">
        <f aca="false">D1326*$N$15</f>
        <v>5040</v>
      </c>
    </row>
    <row r="1366" customFormat="false" ht="12" hidden="false" customHeight="false" outlineLevel="0" collapsed="false">
      <c r="A1366" s="287"/>
      <c r="B1366" s="203"/>
      <c r="C1366" s="288"/>
      <c r="D1366" s="288"/>
      <c r="E1366" s="289"/>
    </row>
    <row r="1367" s="157" customFormat="true" ht="24" hidden="false" customHeight="false" outlineLevel="0" collapsed="false">
      <c r="A1367" s="205" t="s">
        <v>862</v>
      </c>
      <c r="B1367" s="203" t="s">
        <v>1190</v>
      </c>
      <c r="C1367" s="207" t="s">
        <v>864</v>
      </c>
      <c r="D1367" s="208"/>
      <c r="E1367" s="212"/>
    </row>
    <row r="1368" s="157" customFormat="true" ht="12" hidden="false" customHeight="false" outlineLevel="0" collapsed="false">
      <c r="A1368" s="210" t="s">
        <v>865</v>
      </c>
      <c r="B1368" s="211"/>
      <c r="C1368" s="212" t="s">
        <v>867</v>
      </c>
      <c r="D1368" s="212" t="s">
        <v>868</v>
      </c>
      <c r="E1368" s="213" t="s">
        <v>869</v>
      </c>
    </row>
    <row r="1369" s="157" customFormat="true" ht="12" hidden="false" customHeight="false" outlineLevel="0" collapsed="false">
      <c r="A1369" s="210" t="s">
        <v>870</v>
      </c>
      <c r="B1369" s="215" t="s">
        <v>871</v>
      </c>
      <c r="C1369" s="216" t="n">
        <v>10</v>
      </c>
      <c r="D1369" s="216" t="n">
        <v>14</v>
      </c>
      <c r="E1369" s="213" t="s">
        <v>872</v>
      </c>
    </row>
    <row r="1370" s="157" customFormat="true" ht="12" hidden="false" customHeight="false" outlineLevel="0" collapsed="false">
      <c r="A1370" s="214" t="s">
        <v>873</v>
      </c>
      <c r="B1370" s="261"/>
      <c r="C1370" s="262" t="s">
        <v>952</v>
      </c>
      <c r="D1370" s="212"/>
      <c r="E1370" s="216" t="s">
        <v>875</v>
      </c>
    </row>
    <row r="1371" s="157" customFormat="true" ht="12" hidden="false" customHeight="false" outlineLevel="0" collapsed="false">
      <c r="A1371" s="210"/>
      <c r="B1371" s="203" t="s">
        <v>876</v>
      </c>
      <c r="C1371" s="263"/>
      <c r="D1371" s="213"/>
      <c r="E1371" s="213"/>
    </row>
    <row r="1372" s="157" customFormat="true" ht="12" hidden="false" customHeight="false" outlineLevel="0" collapsed="false">
      <c r="A1372" s="219" t="s">
        <v>214</v>
      </c>
      <c r="B1372" s="192" t="s">
        <v>877</v>
      </c>
      <c r="C1372" s="220" t="n">
        <v>2</v>
      </c>
      <c r="D1372" s="220" t="n">
        <v>2</v>
      </c>
      <c r="E1372" s="213" t="n">
        <v>100</v>
      </c>
      <c r="I1372" s="221" t="n">
        <v>1</v>
      </c>
      <c r="J1372" s="221" t="n">
        <v>1</v>
      </c>
      <c r="K1372" s="222" t="n">
        <v>1</v>
      </c>
      <c r="L1372" s="223" t="n">
        <f aca="false">(((C1372*I1372)+(C1372*J1372))*K1372)/100*E1372</f>
        <v>4</v>
      </c>
      <c r="M1372" s="223" t="n">
        <f aca="false">(((D1372*I1372)+(D1372*J1372))*K1372)/100*E1372</f>
        <v>4</v>
      </c>
    </row>
    <row r="1373" s="157" customFormat="true" ht="12" hidden="false" customHeight="false" outlineLevel="0" collapsed="false">
      <c r="A1373" s="219" t="s">
        <v>878</v>
      </c>
      <c r="B1373" s="192" t="s">
        <v>879</v>
      </c>
      <c r="C1373" s="220" t="n">
        <v>6</v>
      </c>
      <c r="D1373" s="220" t="n">
        <v>8</v>
      </c>
      <c r="E1373" s="213" t="n">
        <v>100</v>
      </c>
      <c r="I1373" s="221" t="n">
        <v>0.9</v>
      </c>
      <c r="J1373" s="221" t="n">
        <v>0.9</v>
      </c>
      <c r="K1373" s="222" t="n">
        <v>1</v>
      </c>
      <c r="L1373" s="223" t="n">
        <f aca="false">(((C1373*I1373)+(C1373*J1373))*K1373)/100*E1373</f>
        <v>10.8</v>
      </c>
      <c r="M1373" s="223" t="n">
        <f aca="false">(((D1373*I1373)+(D1373*J1373))*K1373)/100*E1373</f>
        <v>14.4</v>
      </c>
    </row>
    <row r="1374" customFormat="false" ht="12" hidden="false" customHeight="false" outlineLevel="0" collapsed="false">
      <c r="A1374" s="156" t="s">
        <v>718</v>
      </c>
      <c r="B1374" s="224" t="s">
        <v>880</v>
      </c>
      <c r="C1374" s="213" t="n">
        <v>1</v>
      </c>
      <c r="D1374" s="213" t="n">
        <v>1</v>
      </c>
      <c r="E1374" s="213" t="n">
        <v>100</v>
      </c>
      <c r="I1374" s="225" t="n">
        <f aca="false">$N$2</f>
        <v>9.2625</v>
      </c>
      <c r="J1374" s="221"/>
      <c r="K1374" s="222" t="n">
        <v>1</v>
      </c>
      <c r="L1374" s="223" t="n">
        <f aca="false">(((C1374*I1374)+(C1374*J1374))*K1374)/100*E1374</f>
        <v>9.2625</v>
      </c>
      <c r="M1374" s="223" t="n">
        <f aca="false">(((D1374*I1374)+(D1374*J1374))*K1374)/100*E1374</f>
        <v>9.2625</v>
      </c>
    </row>
    <row r="1375" s="157" customFormat="true" ht="12" hidden="false" customHeight="false" outlineLevel="0" collapsed="false">
      <c r="A1375" s="156" t="s">
        <v>1191</v>
      </c>
      <c r="B1375" s="192" t="s">
        <v>1192</v>
      </c>
      <c r="C1375" s="213" t="n">
        <v>1</v>
      </c>
      <c r="D1375" s="213" t="n">
        <v>1</v>
      </c>
      <c r="E1375" s="226" t="n">
        <v>100</v>
      </c>
      <c r="I1375" s="171" t="n">
        <v>1.5</v>
      </c>
      <c r="J1375" s="171" t="n">
        <v>1.5</v>
      </c>
      <c r="K1375" s="222" t="n">
        <v>1</v>
      </c>
      <c r="L1375" s="223" t="n">
        <f aca="false">(((C1375*I1375)+(C1375*J1375))*K1375)/100*E1375</f>
        <v>3</v>
      </c>
      <c r="M1375" s="223" t="n">
        <f aca="false">(((D1375*I1375)+(D1375*J1375))*K1375)/100*E1375</f>
        <v>3</v>
      </c>
    </row>
    <row r="1376" s="157" customFormat="true" ht="12" hidden="false" customHeight="false" outlineLevel="0" collapsed="false">
      <c r="A1376" s="156" t="s">
        <v>881</v>
      </c>
      <c r="B1376" s="192" t="s">
        <v>882</v>
      </c>
      <c r="C1376" s="213" t="n">
        <v>1</v>
      </c>
      <c r="D1376" s="213" t="n">
        <v>2</v>
      </c>
      <c r="E1376" s="226" t="n">
        <v>100</v>
      </c>
      <c r="I1376" s="171" t="n">
        <v>1.4</v>
      </c>
      <c r="J1376" s="171" t="n">
        <v>1.4</v>
      </c>
      <c r="K1376" s="222" t="n">
        <v>1</v>
      </c>
      <c r="L1376" s="223" t="n">
        <f aca="false">(((C1376*I1376)+(C1376*J1376))*K1376)/100*E1376</f>
        <v>2.8</v>
      </c>
      <c r="M1376" s="223" t="n">
        <f aca="false">(((D1376*I1376)+(D1376*J1376))*K1376)/100*E1376</f>
        <v>5.6</v>
      </c>
    </row>
    <row r="1377" s="157" customFormat="true" ht="12" hidden="false" customHeight="false" outlineLevel="0" collapsed="false">
      <c r="A1377" s="156" t="s">
        <v>1031</v>
      </c>
      <c r="B1377" s="192" t="s">
        <v>1032</v>
      </c>
      <c r="C1377" s="213" t="n">
        <v>2</v>
      </c>
      <c r="D1377" s="213" t="n">
        <v>3</v>
      </c>
      <c r="E1377" s="226" t="n">
        <v>100</v>
      </c>
      <c r="I1377" s="225" t="n">
        <f aca="false">$N$10</f>
        <v>2</v>
      </c>
      <c r="J1377" s="221"/>
      <c r="K1377" s="222" t="n">
        <v>1</v>
      </c>
      <c r="L1377" s="223" t="n">
        <f aca="false">(((C1377*I1377)+(C1377*J1377))*K1377)/100*E1377</f>
        <v>4</v>
      </c>
      <c r="M1377" s="223" t="n">
        <f aca="false">(((D1377*I1377)+(D1377*J1377))*K1377)/100*E1377</f>
        <v>6</v>
      </c>
    </row>
    <row r="1378" s="157" customFormat="true" ht="12" hidden="false" customHeight="false" outlineLevel="0" collapsed="false">
      <c r="A1378" s="138" t="s">
        <v>468</v>
      </c>
      <c r="B1378" s="105" t="s">
        <v>883</v>
      </c>
      <c r="C1378" s="213" t="n">
        <v>1</v>
      </c>
      <c r="D1378" s="213" t="n">
        <v>2</v>
      </c>
      <c r="E1378" s="226" t="n">
        <v>100</v>
      </c>
      <c r="I1378" s="225" t="n">
        <f aca="false">$N$5</f>
        <v>1.92</v>
      </c>
      <c r="J1378" s="221"/>
      <c r="K1378" s="222" t="n">
        <v>1</v>
      </c>
      <c r="L1378" s="223" t="n">
        <f aca="false">(((C1375*I1378)+(C1375*J1378))*K1378)/100*E1375</f>
        <v>1.92</v>
      </c>
      <c r="M1378" s="223" t="n">
        <f aca="false">(((D1375*I1378)+(D1375*J1378))*K1378)/100*E1375</f>
        <v>1.92</v>
      </c>
    </row>
    <row r="1379" s="157" customFormat="true" ht="12" hidden="false" customHeight="false" outlineLevel="0" collapsed="false">
      <c r="A1379" s="147" t="s">
        <v>466</v>
      </c>
      <c r="B1379" s="281" t="s">
        <v>1033</v>
      </c>
      <c r="C1379" s="213" t="n">
        <v>1</v>
      </c>
      <c r="D1379" s="213" t="n">
        <v>2</v>
      </c>
      <c r="E1379" s="226" t="n">
        <v>100</v>
      </c>
      <c r="I1379" s="225" t="n">
        <f aca="false">$N$3</f>
        <v>2.4</v>
      </c>
      <c r="J1379" s="221"/>
      <c r="K1379" s="222" t="n">
        <v>1</v>
      </c>
      <c r="L1379" s="223" t="n">
        <f aca="false">(((C1376*I1379)+(C1376*J1379))*K1379)/100*E1376</f>
        <v>2.4</v>
      </c>
      <c r="M1379" s="223" t="n">
        <f aca="false">(((D1376*I1379)+(D1376*J1379))*K1379)/100*E1376</f>
        <v>4.8</v>
      </c>
    </row>
    <row r="1380" s="157" customFormat="true" ht="12" hidden="false" customHeight="false" outlineLevel="0" collapsed="false">
      <c r="A1380" s="147" t="s">
        <v>766</v>
      </c>
      <c r="B1380" s="192" t="s">
        <v>889</v>
      </c>
      <c r="C1380" s="213" t="n">
        <v>2</v>
      </c>
      <c r="D1380" s="213" t="n">
        <v>2</v>
      </c>
      <c r="E1380" s="226" t="n">
        <v>100</v>
      </c>
      <c r="I1380" s="225" t="n">
        <f aca="false">$N$6</f>
        <v>3.341</v>
      </c>
      <c r="J1380" s="221"/>
      <c r="K1380" s="222" t="n">
        <v>1</v>
      </c>
      <c r="L1380" s="223" t="n">
        <f aca="false">(((C1380*I1380)+(C1380*J1380))*K1380)/100*E1380</f>
        <v>6.682</v>
      </c>
      <c r="M1380" s="223" t="n">
        <f aca="false">(((D1380*I1380)+(D1380*J1380))*K1380)/100*E1380</f>
        <v>6.682</v>
      </c>
    </row>
    <row r="1381" s="157" customFormat="true" ht="12" hidden="false" customHeight="false" outlineLevel="0" collapsed="false">
      <c r="A1381" s="156" t="s">
        <v>1082</v>
      </c>
      <c r="B1381" s="192" t="s">
        <v>1083</v>
      </c>
      <c r="C1381" s="213" t="n">
        <v>1</v>
      </c>
      <c r="D1381" s="213" t="n">
        <v>2</v>
      </c>
      <c r="E1381" s="226" t="n">
        <v>100</v>
      </c>
      <c r="I1381" s="171" t="n">
        <v>0.1</v>
      </c>
      <c r="J1381" s="171" t="n">
        <v>0.2</v>
      </c>
      <c r="K1381" s="222" t="n">
        <v>1</v>
      </c>
      <c r="L1381" s="223" t="n">
        <f aca="false">(((C1381*I1381)+(C1381*J1381))*K1381)/100*E1381</f>
        <v>0.3</v>
      </c>
      <c r="M1381" s="223" t="n">
        <f aca="false">(((D1381*I1381)+(D1381*J1381))*K1381)/100*E1381</f>
        <v>0.6</v>
      </c>
    </row>
    <row r="1382" s="157" customFormat="true" ht="12" hidden="false" customHeight="false" outlineLevel="0" collapsed="false">
      <c r="A1382" s="138" t="s">
        <v>1062</v>
      </c>
      <c r="B1382" s="192" t="s">
        <v>1063</v>
      </c>
      <c r="C1382" s="213" t="n">
        <v>2</v>
      </c>
      <c r="D1382" s="213" t="n">
        <v>3</v>
      </c>
      <c r="E1382" s="226" t="n">
        <v>100</v>
      </c>
      <c r="I1382" s="171" t="n">
        <v>0</v>
      </c>
      <c r="J1382" s="171" t="n">
        <v>0.4</v>
      </c>
      <c r="K1382" s="222" t="n">
        <v>1</v>
      </c>
      <c r="L1382" s="223" t="n">
        <f aca="false">(((C1382*I1382)+(C1382*J1382))*K1382)/100*E1382</f>
        <v>0.8</v>
      </c>
      <c r="M1382" s="223" t="n">
        <f aca="false">(((D1382*I1382)+(D1382*J1382))*K1382)/100*E1382</f>
        <v>1.2</v>
      </c>
    </row>
    <row r="1383" s="157" customFormat="true" ht="12" hidden="false" customHeight="false" outlineLevel="0" collapsed="false">
      <c r="A1383" s="151" t="s">
        <v>580</v>
      </c>
      <c r="B1383" s="230" t="s">
        <v>581</v>
      </c>
      <c r="C1383" s="213" t="n">
        <v>2</v>
      </c>
      <c r="D1383" s="213" t="n">
        <v>3</v>
      </c>
      <c r="E1383" s="226" t="n">
        <v>100</v>
      </c>
      <c r="I1383" s="171" t="n">
        <v>0</v>
      </c>
      <c r="J1383" s="171" t="n">
        <v>0.5</v>
      </c>
      <c r="K1383" s="222" t="n">
        <v>1</v>
      </c>
      <c r="L1383" s="223" t="n">
        <f aca="false">(((C1383*I1383)+(C1383*J1383))*K1383)/100*E1383</f>
        <v>1</v>
      </c>
      <c r="M1383" s="223" t="n">
        <f aca="false">(((D1383*I1383)+(D1383*J1383))*K1383)/100*E1383</f>
        <v>1.5</v>
      </c>
    </row>
    <row r="1384" s="157" customFormat="true" ht="12" hidden="false" customHeight="false" outlineLevel="0" collapsed="false">
      <c r="A1384" s="138" t="s">
        <v>1084</v>
      </c>
      <c r="B1384" s="281" t="s">
        <v>1085</v>
      </c>
      <c r="C1384" s="213" t="n">
        <v>1</v>
      </c>
      <c r="D1384" s="213" t="n">
        <v>1</v>
      </c>
      <c r="E1384" s="226" t="n">
        <v>100</v>
      </c>
      <c r="I1384" s="221"/>
      <c r="J1384" s="221"/>
      <c r="K1384" s="222" t="n">
        <v>1</v>
      </c>
      <c r="L1384" s="223" t="n">
        <f aca="false">(((C1384*I1384)+(C1384*J1384))*K1384)/100*E1384</f>
        <v>0</v>
      </c>
      <c r="M1384" s="223" t="n">
        <f aca="false">(((D1384*I1384)+(D1384*J1384))*K1384)/100*E1384</f>
        <v>0</v>
      </c>
    </row>
    <row r="1385" s="157" customFormat="true" ht="12" hidden="false" customHeight="false" outlineLevel="0" collapsed="false">
      <c r="A1385" s="285" t="s">
        <v>429</v>
      </c>
      <c r="B1385" s="286" t="s">
        <v>893</v>
      </c>
      <c r="C1385" s="213" t="n">
        <v>1</v>
      </c>
      <c r="D1385" s="103" t="n">
        <v>1</v>
      </c>
      <c r="E1385" s="234" t="n">
        <v>80</v>
      </c>
      <c r="F1385" s="233"/>
      <c r="G1385" s="233"/>
      <c r="H1385" s="233"/>
      <c r="I1385" s="171" t="n">
        <v>1.5</v>
      </c>
      <c r="J1385" s="171" t="n">
        <v>1.5</v>
      </c>
      <c r="K1385" s="222" t="n">
        <v>1</v>
      </c>
      <c r="L1385" s="223" t="n">
        <f aca="false">(((C1385*I1385)+(C1385*J1385))*K1385)/100*E1385</f>
        <v>2.4</v>
      </c>
      <c r="M1385" s="223" t="n">
        <f aca="false">(((D1385*I1385)+(D1385*J1385))*K1385)/100*E1385</f>
        <v>2.4</v>
      </c>
      <c r="N1385" s="233"/>
      <c r="O1385" s="233"/>
      <c r="P1385" s="233"/>
      <c r="Q1385" s="233"/>
      <c r="R1385" s="233"/>
      <c r="S1385" s="233"/>
      <c r="T1385" s="233"/>
      <c r="U1385" s="233"/>
      <c r="V1385" s="233"/>
      <c r="W1385" s="233"/>
      <c r="X1385" s="233"/>
      <c r="Y1385" s="233"/>
      <c r="Z1385" s="233"/>
      <c r="AA1385" s="233"/>
      <c r="AB1385" s="233"/>
      <c r="AC1385" s="233"/>
      <c r="AD1385" s="233"/>
      <c r="AE1385" s="233"/>
      <c r="AF1385" s="233"/>
      <c r="AG1385" s="233"/>
      <c r="AH1385" s="233"/>
      <c r="AI1385" s="233"/>
      <c r="AJ1385" s="233"/>
      <c r="AK1385" s="233"/>
      <c r="AL1385" s="233"/>
      <c r="AM1385" s="233"/>
      <c r="AN1385" s="233"/>
    </row>
    <row r="1386" s="157" customFormat="true" ht="12" hidden="false" customHeight="false" outlineLevel="0" collapsed="false">
      <c r="A1386" s="138" t="s">
        <v>391</v>
      </c>
      <c r="B1386" s="25" t="s">
        <v>885</v>
      </c>
      <c r="C1386" s="213" t="n">
        <v>1</v>
      </c>
      <c r="D1386" s="103" t="n">
        <v>1</v>
      </c>
      <c r="E1386" s="226" t="n">
        <v>25</v>
      </c>
      <c r="I1386" s="171" t="n">
        <v>2.5</v>
      </c>
      <c r="J1386" s="171" t="n">
        <v>2.5</v>
      </c>
      <c r="K1386" s="222" t="n">
        <v>1</v>
      </c>
      <c r="L1386" s="223" t="n">
        <f aca="false">(((C1386*I1386)+(C1386*J1386))*K1386)/100*E1386</f>
        <v>1.25</v>
      </c>
      <c r="M1386" s="223" t="n">
        <f aca="false">(((D1386*I1386)+(D1386*J1386))*K1386)/100*E1386</f>
        <v>1.25</v>
      </c>
    </row>
    <row r="1387" s="157" customFormat="true" ht="12" hidden="false" customHeight="false" outlineLevel="0" collapsed="false">
      <c r="A1387" s="138" t="s">
        <v>427</v>
      </c>
      <c r="B1387" s="227" t="s">
        <v>886</v>
      </c>
      <c r="C1387" s="213" t="n">
        <v>1</v>
      </c>
      <c r="D1387" s="103" t="n">
        <v>1</v>
      </c>
      <c r="E1387" s="226" t="n">
        <v>25</v>
      </c>
      <c r="F1387" s="24"/>
      <c r="G1387" s="24"/>
      <c r="H1387" s="24"/>
      <c r="I1387" s="171" t="n">
        <v>4</v>
      </c>
      <c r="J1387" s="171" t="n">
        <v>3</v>
      </c>
      <c r="K1387" s="222" t="n">
        <v>1</v>
      </c>
      <c r="L1387" s="223" t="n">
        <f aca="false">(((C1387*I1387)+(C1387*J1387))*K1387)/100*E1387</f>
        <v>1.75</v>
      </c>
      <c r="M1387" s="223" t="n">
        <f aca="false">(((D1387*I1387)+(D1387*J1387))*K1387)/100*E1387</f>
        <v>1.75</v>
      </c>
    </row>
    <row r="1388" s="157" customFormat="true" ht="12" hidden="false" customHeight="false" outlineLevel="0" collapsed="false">
      <c r="A1388" s="138" t="s">
        <v>1086</v>
      </c>
      <c r="B1388" s="192" t="s">
        <v>1087</v>
      </c>
      <c r="C1388" s="213" t="n">
        <v>1</v>
      </c>
      <c r="D1388" s="103" t="n">
        <v>1</v>
      </c>
      <c r="E1388" s="226" t="n">
        <v>15</v>
      </c>
      <c r="I1388" s="171" t="n">
        <v>2</v>
      </c>
      <c r="J1388" s="171" t="n">
        <v>2</v>
      </c>
      <c r="K1388" s="222" t="n">
        <v>1</v>
      </c>
      <c r="L1388" s="223" t="n">
        <f aca="false">(((C1388*I1388)+(C1388*J1388))*K1388)/100*E1388</f>
        <v>0.6</v>
      </c>
      <c r="M1388" s="223" t="n">
        <f aca="false">(((D1388*I1388)+(D1388*J1388))*K1388)/100*E1388</f>
        <v>0.6</v>
      </c>
    </row>
    <row r="1389" s="157" customFormat="true" ht="12" hidden="false" customHeight="false" outlineLevel="0" collapsed="false">
      <c r="A1389" s="156" t="s">
        <v>1193</v>
      </c>
      <c r="B1389" s="192" t="s">
        <v>1194</v>
      </c>
      <c r="C1389" s="213" t="n">
        <v>1</v>
      </c>
      <c r="D1389" s="103" t="n">
        <v>1</v>
      </c>
      <c r="E1389" s="226" t="n">
        <v>10</v>
      </c>
      <c r="I1389" s="171" t="n">
        <v>0.5</v>
      </c>
      <c r="J1389" s="171" t="n">
        <v>0.5</v>
      </c>
      <c r="K1389" s="222" t="n">
        <v>1</v>
      </c>
      <c r="L1389" s="223" t="n">
        <f aca="false">(((C1389*I1389)+(C1389*J1389))*K1389)/100*E1389</f>
        <v>0.1</v>
      </c>
      <c r="M1389" s="223" t="n">
        <f aca="false">(((D1389*I1389)+(D1389*J1389))*K1389)/100*E1389</f>
        <v>0.1</v>
      </c>
    </row>
    <row r="1390" s="157" customFormat="true" ht="12" hidden="false" customHeight="false" outlineLevel="0" collapsed="false">
      <c r="A1390" s="156" t="s">
        <v>1195</v>
      </c>
      <c r="B1390" s="228" t="s">
        <v>1196</v>
      </c>
      <c r="C1390" s="213" t="n">
        <v>1</v>
      </c>
      <c r="D1390" s="103" t="n">
        <v>1</v>
      </c>
      <c r="E1390" s="226" t="n">
        <v>10</v>
      </c>
      <c r="I1390" s="171" t="n">
        <v>1.5</v>
      </c>
      <c r="J1390" s="171" t="n">
        <v>1.5</v>
      </c>
      <c r="K1390" s="222" t="n">
        <v>1</v>
      </c>
      <c r="L1390" s="223" t="n">
        <f aca="false">(((C1390*I1390)+(C1390*J1390))*K1390)/100*E1390</f>
        <v>0.3</v>
      </c>
      <c r="M1390" s="223" t="n">
        <f aca="false">(((D1390*I1390)+(D1390*J1390))*K1390)/100*E1390</f>
        <v>0.3</v>
      </c>
    </row>
    <row r="1391" s="157" customFormat="true" ht="12" hidden="false" customHeight="false" outlineLevel="0" collapsed="false">
      <c r="A1391" s="138" t="s">
        <v>1197</v>
      </c>
      <c r="B1391" s="105" t="s">
        <v>1198</v>
      </c>
      <c r="C1391" s="213" t="n">
        <v>1</v>
      </c>
      <c r="D1391" s="103" t="n">
        <v>1</v>
      </c>
      <c r="E1391" s="226" t="n">
        <v>10</v>
      </c>
      <c r="I1391" s="171" t="n">
        <v>0</v>
      </c>
      <c r="J1391" s="171" t="n">
        <v>0.8</v>
      </c>
      <c r="K1391" s="222" t="n">
        <v>1</v>
      </c>
      <c r="L1391" s="223" t="n">
        <f aca="false">(((C1391*I1391)+(C1391*J1391))*K1391)/100*E1391</f>
        <v>0.08</v>
      </c>
      <c r="M1391" s="223" t="n">
        <f aca="false">(((D1391*I1391)+(D1391*J1391))*K1391)/100*E1391</f>
        <v>0.08</v>
      </c>
    </row>
    <row r="1392" s="157" customFormat="true" ht="12" hidden="false" customHeight="false" outlineLevel="0" collapsed="false">
      <c r="A1392" s="156"/>
      <c r="B1392" s="203" t="s">
        <v>903</v>
      </c>
      <c r="C1392" s="213"/>
      <c r="D1392" s="213"/>
      <c r="E1392" s="226"/>
    </row>
    <row r="1393" customFormat="false" ht="12" hidden="false" customHeight="false" outlineLevel="0" collapsed="false">
      <c r="A1393" s="156"/>
      <c r="B1393" s="192" t="s">
        <v>904</v>
      </c>
      <c r="C1393" s="213" t="s">
        <v>905</v>
      </c>
      <c r="D1393" s="213" t="s">
        <v>905</v>
      </c>
      <c r="E1393" s="226" t="n">
        <v>100</v>
      </c>
    </row>
    <row r="1394" s="157" customFormat="true" ht="12" hidden="false" customHeight="false" outlineLevel="0" collapsed="false">
      <c r="A1394" s="156"/>
      <c r="B1394" s="192" t="s">
        <v>963</v>
      </c>
      <c r="C1394" s="213" t="s">
        <v>905</v>
      </c>
      <c r="D1394" s="213" t="s">
        <v>905</v>
      </c>
      <c r="E1394" s="226" t="n">
        <v>100</v>
      </c>
    </row>
    <row r="1395" s="157" customFormat="true" ht="12" hidden="false" customHeight="false" outlineLevel="0" collapsed="false">
      <c r="A1395" s="156"/>
      <c r="B1395" s="192" t="s">
        <v>1199</v>
      </c>
      <c r="C1395" s="213" t="s">
        <v>905</v>
      </c>
      <c r="D1395" s="213" t="s">
        <v>905</v>
      </c>
      <c r="E1395" s="226" t="n">
        <v>100</v>
      </c>
    </row>
    <row r="1396" s="157" customFormat="true" ht="12" hidden="false" customHeight="false" outlineLevel="0" collapsed="false">
      <c r="A1396" s="156"/>
      <c r="B1396" s="192" t="s">
        <v>1200</v>
      </c>
      <c r="C1396" s="213" t="s">
        <v>905</v>
      </c>
      <c r="D1396" s="213" t="s">
        <v>905</v>
      </c>
      <c r="E1396" s="226" t="n">
        <v>100</v>
      </c>
    </row>
    <row r="1397" s="157" customFormat="true" ht="12" hidden="false" customHeight="false" outlineLevel="0" collapsed="false">
      <c r="A1397" s="156"/>
      <c r="B1397" s="192" t="s">
        <v>1046</v>
      </c>
      <c r="C1397" s="213" t="s">
        <v>905</v>
      </c>
      <c r="D1397" s="213" t="s">
        <v>905</v>
      </c>
      <c r="E1397" s="226" t="n">
        <v>60</v>
      </c>
    </row>
    <row r="1398" s="157" customFormat="true" ht="12" hidden="false" customHeight="false" outlineLevel="0" collapsed="false">
      <c r="A1398" s="156"/>
      <c r="B1398" s="157" t="s">
        <v>1201</v>
      </c>
      <c r="C1398" s="213" t="s">
        <v>905</v>
      </c>
      <c r="D1398" s="213" t="s">
        <v>905</v>
      </c>
      <c r="E1398" s="226" t="n">
        <v>15</v>
      </c>
    </row>
    <row r="1399" s="157" customFormat="true" ht="12" hidden="false" customHeight="false" outlineLevel="0" collapsed="false">
      <c r="A1399" s="156"/>
      <c r="B1399" s="192" t="s">
        <v>1202</v>
      </c>
      <c r="C1399" s="213" t="s">
        <v>905</v>
      </c>
      <c r="D1399" s="213" t="s">
        <v>905</v>
      </c>
      <c r="E1399" s="226" t="n">
        <v>15</v>
      </c>
    </row>
    <row r="1400" s="157" customFormat="true" ht="12" hidden="false" customHeight="false" outlineLevel="0" collapsed="false">
      <c r="A1400" s="156"/>
      <c r="B1400" s="192" t="s">
        <v>1203</v>
      </c>
      <c r="C1400" s="213" t="s">
        <v>905</v>
      </c>
      <c r="D1400" s="213" t="s">
        <v>905</v>
      </c>
      <c r="E1400" s="226" t="n">
        <v>10</v>
      </c>
    </row>
    <row r="1401" s="157" customFormat="true" ht="12" hidden="false" customHeight="false" outlineLevel="0" collapsed="false">
      <c r="A1401" s="156"/>
      <c r="B1401" s="192" t="s">
        <v>964</v>
      </c>
      <c r="C1401" s="213" t="s">
        <v>905</v>
      </c>
      <c r="D1401" s="213" t="s">
        <v>905</v>
      </c>
      <c r="E1401" s="226" t="n">
        <v>5</v>
      </c>
    </row>
    <row r="1402" s="157" customFormat="true" ht="12" hidden="false" customHeight="false" outlineLevel="0" collapsed="false">
      <c r="A1402" s="156"/>
      <c r="B1402" s="192" t="s">
        <v>1204</v>
      </c>
      <c r="C1402" s="213" t="s">
        <v>905</v>
      </c>
      <c r="D1402" s="213" t="s">
        <v>905</v>
      </c>
      <c r="E1402" s="226" t="n">
        <v>5</v>
      </c>
    </row>
    <row r="1403" s="302" customFormat="true" ht="12" hidden="false" customHeight="false" outlineLevel="0" collapsed="false">
      <c r="A1403" s="299"/>
      <c r="B1403" s="235" t="s">
        <v>913</v>
      </c>
      <c r="C1403" s="300"/>
      <c r="D1403" s="300"/>
      <c r="E1403" s="301"/>
    </row>
    <row r="1404" s="157" customFormat="true" ht="12" hidden="false" customHeight="false" outlineLevel="0" collapsed="false">
      <c r="A1404" s="151" t="s">
        <v>914</v>
      </c>
      <c r="B1404" s="192" t="s">
        <v>915</v>
      </c>
      <c r="C1404" s="236" t="n">
        <v>0</v>
      </c>
      <c r="D1404" s="213" t="n">
        <v>3</v>
      </c>
      <c r="E1404" s="226" t="n">
        <v>25</v>
      </c>
      <c r="I1404" s="171" t="n">
        <v>13.5</v>
      </c>
      <c r="J1404" s="171" t="n">
        <v>16.5</v>
      </c>
      <c r="K1404" s="222" t="n">
        <v>1</v>
      </c>
      <c r="L1404" s="223" t="n">
        <f aca="false">(((C1404*I1404)+(C1404*J1404))*K1404)/100*E1404</f>
        <v>0</v>
      </c>
      <c r="M1404" s="223" t="n">
        <f aca="false">(((D1404*I1404)+(D1404*J1404))*K1404)/100*E1404</f>
        <v>22.5</v>
      </c>
    </row>
    <row r="1405" s="157" customFormat="true" ht="12" hidden="false" customHeight="false" outlineLevel="0" collapsed="false">
      <c r="A1405" s="156"/>
      <c r="B1405" s="105" t="s">
        <v>916</v>
      </c>
      <c r="C1405" s="213" t="n">
        <v>10</v>
      </c>
      <c r="D1405" s="213" t="n">
        <v>14</v>
      </c>
      <c r="E1405" s="226" t="n">
        <v>100</v>
      </c>
      <c r="I1405" s="237"/>
      <c r="J1405" s="237" t="n">
        <v>12</v>
      </c>
      <c r="K1405" s="222" t="n">
        <v>1</v>
      </c>
      <c r="L1405" s="238" t="n">
        <f aca="false">(((C1405*I1405)+(C1405*J1405))*K1405)/100*F1405</f>
        <v>0</v>
      </c>
      <c r="M1405" s="238" t="n">
        <f aca="false">(((D1405*I1405)+(D1405*J1405))*K1405)/100*F1405</f>
        <v>0</v>
      </c>
    </row>
    <row r="1406" s="157" customFormat="true" ht="12" hidden="false" customHeight="false" outlineLevel="0" collapsed="false">
      <c r="A1406" s="138"/>
      <c r="B1406" s="203" t="s">
        <v>917</v>
      </c>
      <c r="C1406" s="226"/>
      <c r="D1406" s="226"/>
      <c r="E1406" s="284"/>
    </row>
    <row r="1407" s="157" customFormat="true" ht="12" hidden="false" customHeight="false" outlineLevel="0" collapsed="false">
      <c r="A1407" s="156"/>
      <c r="B1407" s="192" t="s">
        <v>1205</v>
      </c>
      <c r="C1407" s="226"/>
      <c r="D1407" s="226"/>
      <c r="E1407" s="226"/>
    </row>
    <row r="1408" s="157" customFormat="true" ht="12" hidden="false" customHeight="false" outlineLevel="0" collapsed="false">
      <c r="A1408" s="156"/>
      <c r="B1408" s="239" t="s">
        <v>921</v>
      </c>
      <c r="C1408" s="226"/>
      <c r="D1408" s="226"/>
      <c r="E1408" s="226"/>
    </row>
    <row r="1409" s="157" customFormat="true" ht="36" hidden="false" customHeight="false" outlineLevel="0" collapsed="false">
      <c r="A1409" s="156"/>
      <c r="B1409" s="297" t="s">
        <v>1206</v>
      </c>
      <c r="C1409" s="226"/>
      <c r="D1409" s="226"/>
      <c r="E1409" s="226"/>
    </row>
    <row r="1410" s="157" customFormat="true" ht="24" hidden="false" customHeight="false" outlineLevel="0" collapsed="false">
      <c r="A1410" s="156"/>
      <c r="B1410" s="297" t="s">
        <v>1207</v>
      </c>
      <c r="C1410" s="226"/>
      <c r="D1410" s="226"/>
      <c r="E1410" s="226"/>
    </row>
    <row r="1411" s="157" customFormat="true" ht="12" hidden="false" customHeight="false" outlineLevel="0" collapsed="false">
      <c r="A1411" s="156"/>
      <c r="B1411" s="297" t="s">
        <v>1208</v>
      </c>
      <c r="C1411" s="226"/>
      <c r="D1411" s="226"/>
      <c r="E1411" s="226"/>
    </row>
    <row r="1412" s="157" customFormat="true" ht="12" hidden="false" customHeight="false" outlineLevel="0" collapsed="false">
      <c r="A1412" s="156"/>
      <c r="B1412" s="297" t="s">
        <v>1209</v>
      </c>
      <c r="C1412" s="226"/>
      <c r="D1412" s="226"/>
      <c r="E1412" s="226"/>
    </row>
    <row r="1413" s="157" customFormat="true" ht="12" hidden="false" customHeight="false" outlineLevel="0" collapsed="false">
      <c r="A1413" s="156"/>
      <c r="B1413" s="241" t="s">
        <v>1210</v>
      </c>
      <c r="C1413" s="226"/>
      <c r="D1413" s="226"/>
      <c r="E1413" s="226"/>
    </row>
    <row r="1414" s="157" customFormat="true" ht="25.5" hidden="false" customHeight="true" outlineLevel="0" collapsed="false">
      <c r="A1414" s="156"/>
      <c r="B1414" s="241" t="s">
        <v>1211</v>
      </c>
      <c r="C1414" s="226"/>
      <c r="D1414" s="226"/>
      <c r="E1414" s="226"/>
    </row>
    <row r="1415" s="157" customFormat="true" ht="12" hidden="false" customHeight="false" outlineLevel="0" collapsed="false">
      <c r="A1415" s="156"/>
      <c r="B1415" s="241" t="s">
        <v>1212</v>
      </c>
      <c r="C1415" s="226"/>
      <c r="D1415" s="226"/>
      <c r="E1415" s="226"/>
    </row>
    <row r="1416" s="157" customFormat="true" ht="12" hidden="false" customHeight="false" outlineLevel="0" collapsed="false">
      <c r="A1416" s="156"/>
      <c r="B1416" s="203" t="s">
        <v>929</v>
      </c>
      <c r="C1416" s="226"/>
      <c r="D1416" s="226"/>
      <c r="E1416" s="226"/>
    </row>
    <row r="1417" s="157" customFormat="true" ht="13.5" hidden="false" customHeight="true" outlineLevel="0" collapsed="false">
      <c r="A1417" s="156"/>
      <c r="B1417" s="192" t="s">
        <v>1213</v>
      </c>
      <c r="C1417" s="226"/>
      <c r="D1417" s="226"/>
      <c r="E1417" s="226"/>
    </row>
    <row r="1418" s="157" customFormat="true" ht="12" hidden="false" customHeight="false" outlineLevel="0" collapsed="false">
      <c r="A1418" s="156"/>
      <c r="B1418" s="241" t="s">
        <v>1214</v>
      </c>
      <c r="C1418" s="226"/>
      <c r="D1418" s="226"/>
      <c r="E1418" s="226"/>
    </row>
    <row r="1419" s="157" customFormat="true" ht="24" hidden="false" customHeight="false" outlineLevel="0" collapsed="false">
      <c r="A1419" s="156"/>
      <c r="B1419" s="241" t="s">
        <v>1215</v>
      </c>
      <c r="C1419" s="226"/>
      <c r="D1419" s="226"/>
      <c r="E1419" s="226"/>
      <c r="G1419" s="242"/>
      <c r="H1419" s="243" t="s">
        <v>936</v>
      </c>
      <c r="I1419" s="244"/>
      <c r="J1419" s="244"/>
      <c r="K1419" s="88"/>
      <c r="L1419" s="55"/>
      <c r="M1419" s="55"/>
    </row>
    <row r="1420" s="157" customFormat="true" ht="12" hidden="false" customHeight="false" outlineLevel="0" collapsed="false">
      <c r="A1420" s="156"/>
      <c r="B1420" s="241" t="s">
        <v>1216</v>
      </c>
      <c r="C1420" s="226"/>
      <c r="D1420" s="226"/>
      <c r="E1420" s="226"/>
      <c r="G1420" s="242"/>
      <c r="H1420" s="180" t="s">
        <v>938</v>
      </c>
      <c r="I1420" s="244"/>
      <c r="J1420" s="244"/>
      <c r="K1420" s="245"/>
      <c r="L1420" s="238" t="n">
        <f aca="false">SUM(L1371:L1406)</f>
        <v>53.4445</v>
      </c>
      <c r="M1420" s="238" t="n">
        <f aca="false">SUM(M1371:M1406)</f>
        <v>87.9445</v>
      </c>
    </row>
    <row r="1421" s="157" customFormat="true" ht="12" hidden="false" customHeight="false" outlineLevel="0" collapsed="false">
      <c r="A1421" s="156"/>
      <c r="B1421" s="246" t="s">
        <v>939</v>
      </c>
      <c r="C1421" s="240" t="s">
        <v>869</v>
      </c>
      <c r="D1421" s="226"/>
      <c r="E1421" s="226"/>
      <c r="G1421" s="242"/>
      <c r="H1421" s="180" t="s">
        <v>940</v>
      </c>
      <c r="I1421" s="244"/>
      <c r="J1421" s="244"/>
      <c r="K1421" s="245"/>
      <c r="L1421" s="238" t="n">
        <f aca="false">L1420*$N$11</f>
        <v>2271.39125</v>
      </c>
      <c r="M1421" s="238" t="n">
        <f aca="false">M1420*$N$11</f>
        <v>3737.64125</v>
      </c>
    </row>
    <row r="1422" s="157" customFormat="true" ht="12" hidden="false" customHeight="false" outlineLevel="0" collapsed="false">
      <c r="A1422" s="156"/>
      <c r="B1422" s="247" t="s">
        <v>941</v>
      </c>
      <c r="C1422" s="226" t="n">
        <v>0</v>
      </c>
      <c r="D1422" s="226"/>
      <c r="E1422" s="226"/>
      <c r="G1422" s="242"/>
      <c r="H1422" s="180" t="s">
        <v>942</v>
      </c>
      <c r="I1422" s="244"/>
      <c r="J1422" s="244"/>
      <c r="K1422" s="245"/>
      <c r="L1422" s="238" t="n">
        <f aca="false">C1369*$N$12</f>
        <v>550</v>
      </c>
      <c r="M1422" s="238" t="n">
        <f aca="false">D1369*$N$12</f>
        <v>770</v>
      </c>
    </row>
    <row r="1423" s="157" customFormat="true" ht="12" hidden="false" customHeight="false" outlineLevel="0" collapsed="false">
      <c r="A1423" s="156"/>
      <c r="B1423" s="247" t="s">
        <v>943</v>
      </c>
      <c r="C1423" s="226" t="n">
        <v>90</v>
      </c>
      <c r="D1423" s="248"/>
      <c r="E1423" s="226"/>
      <c r="G1423" s="242"/>
      <c r="H1423" s="180" t="s">
        <v>944</v>
      </c>
      <c r="I1423" s="244"/>
      <c r="J1423" s="244"/>
      <c r="K1423" s="245"/>
      <c r="L1423" s="238" t="n">
        <f aca="false">C1369*$N$13</f>
        <v>245</v>
      </c>
      <c r="M1423" s="238" t="n">
        <f aca="false">D1369*$N$13</f>
        <v>343</v>
      </c>
    </row>
    <row r="1424" s="157" customFormat="true" ht="12" hidden="false" customHeight="false" outlineLevel="0" collapsed="false">
      <c r="A1424" s="156"/>
      <c r="B1424" s="247" t="s">
        <v>945</v>
      </c>
      <c r="C1424" s="226" t="n">
        <v>8</v>
      </c>
      <c r="D1424" s="226"/>
      <c r="E1424" s="226"/>
      <c r="G1424" s="242"/>
      <c r="H1424" s="180" t="s">
        <v>946</v>
      </c>
      <c r="I1424" s="244"/>
      <c r="J1424" s="244"/>
      <c r="K1424" s="245"/>
      <c r="L1424" s="238" t="n">
        <f aca="false">C1369*$N$14</f>
        <v>28</v>
      </c>
      <c r="M1424" s="238" t="n">
        <f aca="false">D1369*$N$14</f>
        <v>39.2</v>
      </c>
    </row>
    <row r="1425" s="157" customFormat="true" ht="12" hidden="false" customHeight="false" outlineLevel="0" collapsed="false">
      <c r="A1425" s="156"/>
      <c r="B1425" s="247" t="s">
        <v>947</v>
      </c>
      <c r="C1425" s="226" t="n">
        <v>2</v>
      </c>
      <c r="D1425" s="226"/>
      <c r="E1425" s="226"/>
      <c r="G1425" s="249" t="s">
        <v>948</v>
      </c>
      <c r="H1425" s="243"/>
      <c r="I1425" s="250"/>
      <c r="J1425" s="250"/>
      <c r="K1425" s="245"/>
      <c r="L1425" s="238" t="n">
        <f aca="false">SUM(L1421:L1424)</f>
        <v>3094.39125</v>
      </c>
      <c r="M1425" s="238" t="n">
        <f aca="false">SUM(M1421:M1424)</f>
        <v>4889.84125</v>
      </c>
    </row>
    <row r="1426" s="157" customFormat="true" ht="12.75" hidden="false" customHeight="false" outlineLevel="0" collapsed="false">
      <c r="A1426" s="251"/>
      <c r="B1426" s="252" t="s">
        <v>949</v>
      </c>
      <c r="C1426" s="253" t="n">
        <v>0</v>
      </c>
      <c r="D1426" s="253"/>
      <c r="E1426" s="253"/>
      <c r="G1426" s="254" t="s">
        <v>150</v>
      </c>
      <c r="H1426" s="255"/>
      <c r="I1426" s="256"/>
      <c r="J1426" s="256"/>
      <c r="K1426" s="257"/>
      <c r="L1426" s="258" t="n">
        <f aca="false">C1369*$N$15</f>
        <v>3600</v>
      </c>
      <c r="M1426" s="258" t="n">
        <f aca="false">D1367*$N$15</f>
        <v>0</v>
      </c>
    </row>
    <row r="1427" customFormat="false" ht="12" hidden="false" customHeight="false" outlineLevel="0" collapsed="false">
      <c r="A1427" s="287"/>
      <c r="B1427" s="203"/>
      <c r="C1427" s="288"/>
      <c r="D1427" s="288"/>
      <c r="E1427" s="289"/>
    </row>
    <row r="1428" s="157" customFormat="true" ht="24" hidden="false" customHeight="false" outlineLevel="0" collapsed="false">
      <c r="A1428" s="205" t="s">
        <v>862</v>
      </c>
      <c r="B1428" s="203" t="s">
        <v>1217</v>
      </c>
      <c r="C1428" s="207" t="s">
        <v>864</v>
      </c>
      <c r="D1428" s="208"/>
      <c r="E1428" s="212"/>
    </row>
    <row r="1429" s="157" customFormat="true" ht="12" hidden="false" customHeight="false" outlineLevel="0" collapsed="false">
      <c r="A1429" s="210" t="s">
        <v>865</v>
      </c>
      <c r="B1429" s="203"/>
      <c r="C1429" s="212" t="s">
        <v>867</v>
      </c>
      <c r="D1429" s="212" t="s">
        <v>868</v>
      </c>
      <c r="E1429" s="213" t="s">
        <v>869</v>
      </c>
    </row>
    <row r="1430" s="157" customFormat="true" ht="12" hidden="false" customHeight="false" outlineLevel="0" collapsed="false">
      <c r="A1430" s="210" t="s">
        <v>870</v>
      </c>
      <c r="B1430" s="215" t="s">
        <v>871</v>
      </c>
      <c r="C1430" s="216" t="n">
        <v>14</v>
      </c>
      <c r="D1430" s="216" t="n">
        <v>14</v>
      </c>
      <c r="E1430" s="213" t="s">
        <v>872</v>
      </c>
    </row>
    <row r="1431" s="157" customFormat="true" ht="12" hidden="false" customHeight="false" outlineLevel="0" collapsed="false">
      <c r="A1431" s="214" t="s">
        <v>873</v>
      </c>
      <c r="B1431" s="261"/>
      <c r="C1431" s="262" t="s">
        <v>952</v>
      </c>
      <c r="D1431" s="212"/>
      <c r="E1431" s="216" t="s">
        <v>875</v>
      </c>
    </row>
    <row r="1432" s="157" customFormat="true" ht="12" hidden="false" customHeight="false" outlineLevel="0" collapsed="false">
      <c r="A1432" s="210"/>
      <c r="B1432" s="203" t="s">
        <v>876</v>
      </c>
      <c r="C1432" s="263"/>
      <c r="D1432" s="213"/>
      <c r="E1432" s="213"/>
    </row>
    <row r="1433" s="157" customFormat="true" ht="12" hidden="false" customHeight="false" outlineLevel="0" collapsed="false">
      <c r="A1433" s="219" t="s">
        <v>214</v>
      </c>
      <c r="B1433" s="192" t="s">
        <v>877</v>
      </c>
      <c r="C1433" s="220" t="n">
        <v>2</v>
      </c>
      <c r="D1433" s="220" t="n">
        <v>2</v>
      </c>
      <c r="E1433" s="213" t="n">
        <v>100</v>
      </c>
      <c r="I1433" s="221" t="n">
        <v>1</v>
      </c>
      <c r="J1433" s="221" t="n">
        <v>1</v>
      </c>
      <c r="K1433" s="222" t="n">
        <v>1</v>
      </c>
      <c r="L1433" s="223" t="n">
        <f aca="false">(((C1433*I1433)+(C1433*J1433))*K1433)/100*E1433</f>
        <v>4</v>
      </c>
      <c r="M1433" s="223" t="n">
        <f aca="false">(((D1433*I1433)+(D1433*J1433))*K1433)/100*E1433</f>
        <v>4</v>
      </c>
    </row>
    <row r="1434" s="157" customFormat="true" ht="12" hidden="false" customHeight="false" outlineLevel="0" collapsed="false">
      <c r="A1434" s="219" t="s">
        <v>878</v>
      </c>
      <c r="B1434" s="192" t="s">
        <v>879</v>
      </c>
      <c r="C1434" s="220" t="n">
        <v>7</v>
      </c>
      <c r="D1434" s="220" t="n">
        <v>9</v>
      </c>
      <c r="E1434" s="213" t="n">
        <v>100</v>
      </c>
      <c r="I1434" s="221" t="n">
        <v>0.9</v>
      </c>
      <c r="J1434" s="221" t="n">
        <v>0.9</v>
      </c>
      <c r="K1434" s="222" t="n">
        <v>1</v>
      </c>
      <c r="L1434" s="223" t="n">
        <f aca="false">(((C1434*I1434)+(C1434*J1434))*K1434)/100*E1434</f>
        <v>12.6</v>
      </c>
      <c r="M1434" s="223" t="n">
        <f aca="false">(((D1434*I1434)+(D1434*J1434))*K1434)/100*E1434</f>
        <v>16.2</v>
      </c>
    </row>
    <row r="1435" customFormat="false" ht="12" hidden="false" customHeight="false" outlineLevel="0" collapsed="false">
      <c r="A1435" s="156" t="s">
        <v>718</v>
      </c>
      <c r="B1435" s="224" t="s">
        <v>880</v>
      </c>
      <c r="C1435" s="213" t="n">
        <v>1</v>
      </c>
      <c r="D1435" s="213" t="n">
        <v>1</v>
      </c>
      <c r="E1435" s="213" t="n">
        <v>100</v>
      </c>
      <c r="I1435" s="225" t="n">
        <f aca="false">$N$2</f>
        <v>9.2625</v>
      </c>
      <c r="J1435" s="221"/>
      <c r="K1435" s="222" t="n">
        <v>1</v>
      </c>
      <c r="L1435" s="223" t="n">
        <f aca="false">(((C1435*I1435)+(C1435*J1435))*K1435)/100*E1435</f>
        <v>9.2625</v>
      </c>
      <c r="M1435" s="223" t="n">
        <f aca="false">(((D1435*I1435)+(D1435*J1435))*K1435)/100*E1435</f>
        <v>9.2625</v>
      </c>
    </row>
    <row r="1436" s="157" customFormat="true" ht="12" hidden="false" customHeight="false" outlineLevel="0" collapsed="false">
      <c r="A1436" s="156" t="s">
        <v>1031</v>
      </c>
      <c r="B1436" s="192" t="s">
        <v>1032</v>
      </c>
      <c r="C1436" s="213" t="n">
        <v>1</v>
      </c>
      <c r="D1436" s="213" t="n">
        <v>2</v>
      </c>
      <c r="E1436" s="226" t="n">
        <v>100</v>
      </c>
      <c r="I1436" s="225" t="n">
        <f aca="false">$N$10</f>
        <v>2</v>
      </c>
      <c r="J1436" s="221"/>
      <c r="K1436" s="222" t="n">
        <v>1</v>
      </c>
      <c r="L1436" s="223" t="n">
        <f aca="false">(((C1436*I1436)+(C1436*J1436))*K1436)/100*E1436</f>
        <v>2</v>
      </c>
      <c r="M1436" s="223" t="n">
        <f aca="false">(((D1436*I1436)+(D1436*J1436))*K1436)/100*E1436</f>
        <v>4</v>
      </c>
    </row>
    <row r="1437" s="157" customFormat="true" ht="12" hidden="false" customHeight="false" outlineLevel="0" collapsed="false">
      <c r="A1437" s="138" t="s">
        <v>468</v>
      </c>
      <c r="B1437" s="105" t="s">
        <v>883</v>
      </c>
      <c r="C1437" s="236" t="n">
        <v>0</v>
      </c>
      <c r="D1437" s="213" t="n">
        <v>1</v>
      </c>
      <c r="E1437" s="226" t="n">
        <v>100</v>
      </c>
      <c r="I1437" s="225" t="n">
        <f aca="false">$N$5</f>
        <v>1.92</v>
      </c>
      <c r="J1437" s="221"/>
      <c r="K1437" s="222" t="n">
        <v>1</v>
      </c>
      <c r="L1437" s="223" t="n">
        <f aca="false">(((C1434*I1437)+(C1434*J1437))*K1437)/100*E1434</f>
        <v>13.44</v>
      </c>
      <c r="M1437" s="223" t="n">
        <f aca="false">(((D1434*I1437)+(D1434*J1437))*K1437)/100*E1434</f>
        <v>17.28</v>
      </c>
    </row>
    <row r="1438" s="157" customFormat="true" ht="12" hidden="false" customHeight="false" outlineLevel="0" collapsed="false">
      <c r="A1438" s="138" t="s">
        <v>391</v>
      </c>
      <c r="B1438" s="25" t="s">
        <v>885</v>
      </c>
      <c r="C1438" s="213" t="n">
        <v>1</v>
      </c>
      <c r="D1438" s="213" t="n">
        <v>2</v>
      </c>
      <c r="E1438" s="226" t="n">
        <v>100</v>
      </c>
      <c r="I1438" s="171" t="n">
        <v>2.5</v>
      </c>
      <c r="J1438" s="171" t="n">
        <v>2.5</v>
      </c>
      <c r="K1438" s="222" t="n">
        <v>1</v>
      </c>
      <c r="L1438" s="223" t="n">
        <f aca="false">(((C1438*I1438)+(C1438*J1438))*K1438)/100*E1438</f>
        <v>5</v>
      </c>
      <c r="M1438" s="223" t="n">
        <f aca="false">(((D1438*I1438)+(D1438*J1438))*K1438)/100*E1438</f>
        <v>10</v>
      </c>
    </row>
    <row r="1439" s="157" customFormat="true" ht="12" hidden="false" customHeight="false" outlineLevel="0" collapsed="false">
      <c r="A1439" s="151" t="s">
        <v>1034</v>
      </c>
      <c r="B1439" s="230" t="s">
        <v>1218</v>
      </c>
      <c r="C1439" s="213" t="n">
        <v>2</v>
      </c>
      <c r="D1439" s="213" t="n">
        <v>2</v>
      </c>
      <c r="E1439" s="226" t="n">
        <v>100</v>
      </c>
      <c r="I1439" s="303" t="n">
        <v>5.5</v>
      </c>
      <c r="J1439" s="303" t="n">
        <v>2</v>
      </c>
      <c r="K1439" s="222" t="n">
        <v>1</v>
      </c>
      <c r="L1439" s="223" t="n">
        <f aca="false">(((C1439*I1439)+(C1439*J1439))*K1439)/100*E1439</f>
        <v>15</v>
      </c>
      <c r="M1439" s="223" t="n">
        <f aca="false">(((D1439*I1439)+(D1439*J1439))*K1439)/100*E1439</f>
        <v>15</v>
      </c>
    </row>
    <row r="1440" s="157" customFormat="true" ht="12" hidden="false" customHeight="false" outlineLevel="0" collapsed="false">
      <c r="A1440" s="147" t="s">
        <v>766</v>
      </c>
      <c r="B1440" s="192" t="s">
        <v>889</v>
      </c>
      <c r="C1440" s="213" t="n">
        <v>1</v>
      </c>
      <c r="D1440" s="213" t="n">
        <v>2</v>
      </c>
      <c r="E1440" s="226" t="n">
        <v>100</v>
      </c>
      <c r="I1440" s="225" t="n">
        <f aca="false">$N$6</f>
        <v>3.341</v>
      </c>
      <c r="J1440" s="221"/>
      <c r="K1440" s="222" t="n">
        <v>1</v>
      </c>
      <c r="L1440" s="223" t="n">
        <f aca="false">(((C1440*I1440)+(C1440*J1440))*K1440)/100*E1440</f>
        <v>3.341</v>
      </c>
      <c r="M1440" s="223" t="n">
        <f aca="false">(((D1440*I1440)+(D1440*J1440))*K1440)/100*E1440</f>
        <v>6.682</v>
      </c>
    </row>
    <row r="1441" s="157" customFormat="true" ht="12" hidden="false" customHeight="false" outlineLevel="0" collapsed="false">
      <c r="A1441" s="151" t="s">
        <v>1165</v>
      </c>
      <c r="B1441" s="192" t="s">
        <v>1166</v>
      </c>
      <c r="C1441" s="213" t="n">
        <v>1</v>
      </c>
      <c r="D1441" s="213" t="n">
        <v>2</v>
      </c>
      <c r="E1441" s="226" t="n">
        <v>100</v>
      </c>
      <c r="I1441" s="171" t="n">
        <v>0.5</v>
      </c>
      <c r="J1441" s="171" t="n">
        <v>2</v>
      </c>
      <c r="K1441" s="222" t="n">
        <v>1</v>
      </c>
      <c r="L1441" s="223" t="n">
        <f aca="false">(((C1441*I1441)+(C1441*J1441))*K1441)/100*E1441</f>
        <v>2.5</v>
      </c>
      <c r="M1441" s="223" t="n">
        <f aca="false">(((D1441*I1441)+(D1441*J1441))*K1441)/100*E1441</f>
        <v>5</v>
      </c>
    </row>
    <row r="1442" s="157" customFormat="true" ht="12" hidden="false" customHeight="false" outlineLevel="0" collapsed="false">
      <c r="A1442" s="151" t="s">
        <v>1165</v>
      </c>
      <c r="B1442" s="192" t="s">
        <v>1219</v>
      </c>
      <c r="C1442" s="213" t="n">
        <v>1</v>
      </c>
      <c r="D1442" s="213" t="n">
        <v>2</v>
      </c>
      <c r="E1442" s="226" t="n">
        <v>100</v>
      </c>
      <c r="I1442" s="171" t="n">
        <v>0.5</v>
      </c>
      <c r="J1442" s="171" t="n">
        <v>2</v>
      </c>
      <c r="K1442" s="222" t="n">
        <v>1</v>
      </c>
      <c r="L1442" s="223" t="n">
        <f aca="false">(((C1442*I1442)+(C1442*J1442))*K1442)/100*E1442</f>
        <v>2.5</v>
      </c>
      <c r="M1442" s="223" t="n">
        <f aca="false">(((D1442*I1442)+(D1442*J1442))*K1442)/100*E1442</f>
        <v>5</v>
      </c>
    </row>
    <row r="1443" s="157" customFormat="true" ht="12" hidden="false" customHeight="false" outlineLevel="0" collapsed="false">
      <c r="A1443" s="285" t="s">
        <v>429</v>
      </c>
      <c r="B1443" s="286" t="s">
        <v>893</v>
      </c>
      <c r="C1443" s="290" t="n">
        <v>1</v>
      </c>
      <c r="D1443" s="291" t="n">
        <v>1</v>
      </c>
      <c r="E1443" s="292" t="n">
        <v>100</v>
      </c>
      <c r="F1443" s="233"/>
      <c r="G1443" s="233"/>
      <c r="H1443" s="233"/>
      <c r="I1443" s="171" t="n">
        <v>1.5</v>
      </c>
      <c r="J1443" s="171" t="n">
        <v>1.5</v>
      </c>
      <c r="K1443" s="222" t="n">
        <v>1</v>
      </c>
      <c r="L1443" s="223" t="n">
        <f aca="false">(((C1443*I1443)+(C1443*J1443))*K1443)/100*E1443</f>
        <v>3</v>
      </c>
      <c r="M1443" s="223" t="n">
        <f aca="false">(((D1443*I1443)+(D1443*J1443))*K1443)/100*E1443</f>
        <v>3</v>
      </c>
      <c r="N1443" s="233"/>
      <c r="O1443" s="233"/>
      <c r="P1443" s="233"/>
      <c r="Q1443" s="233"/>
      <c r="R1443" s="233"/>
      <c r="S1443" s="233"/>
      <c r="T1443" s="233"/>
      <c r="U1443" s="233"/>
      <c r="V1443" s="233"/>
      <c r="W1443" s="233"/>
      <c r="X1443" s="233"/>
      <c r="Y1443" s="233"/>
      <c r="Z1443" s="233"/>
      <c r="AA1443" s="233"/>
      <c r="AB1443" s="233"/>
      <c r="AC1443" s="233"/>
      <c r="AD1443" s="233"/>
      <c r="AE1443" s="233"/>
      <c r="AF1443" s="233"/>
      <c r="AG1443" s="233"/>
      <c r="AH1443" s="233"/>
      <c r="AI1443" s="233"/>
      <c r="AJ1443" s="233"/>
      <c r="AK1443" s="233"/>
      <c r="AL1443" s="233"/>
      <c r="AM1443" s="233"/>
      <c r="AN1443" s="233"/>
    </row>
    <row r="1444" s="157" customFormat="true" ht="12" hidden="false" customHeight="false" outlineLevel="0" collapsed="false">
      <c r="A1444" s="138" t="s">
        <v>399</v>
      </c>
      <c r="B1444" s="192" t="s">
        <v>988</v>
      </c>
      <c r="C1444" s="290" t="n">
        <v>1</v>
      </c>
      <c r="D1444" s="291" t="n">
        <v>1</v>
      </c>
      <c r="E1444" s="226" t="n">
        <v>100</v>
      </c>
      <c r="I1444" s="171" t="n">
        <v>3.2</v>
      </c>
      <c r="J1444" s="171" t="n">
        <v>0</v>
      </c>
      <c r="K1444" s="222" t="n">
        <v>1</v>
      </c>
      <c r="L1444" s="223" t="n">
        <f aca="false">(((C1444*I1444)+(C1444*J1444))*K1444)/100*E1444</f>
        <v>3.2</v>
      </c>
      <c r="M1444" s="223" t="n">
        <f aca="false">(((D1444*I1444)+(D1444*J1444))*K1444)/100*E1444</f>
        <v>3.2</v>
      </c>
    </row>
    <row r="1445" s="157" customFormat="true" ht="12" hidden="false" customHeight="false" outlineLevel="0" collapsed="false">
      <c r="A1445" s="138" t="s">
        <v>427</v>
      </c>
      <c r="B1445" s="227" t="s">
        <v>886</v>
      </c>
      <c r="C1445" s="290" t="n">
        <v>1</v>
      </c>
      <c r="D1445" s="291" t="n">
        <v>1</v>
      </c>
      <c r="E1445" s="226" t="n">
        <v>50</v>
      </c>
      <c r="F1445" s="24"/>
      <c r="G1445" s="24"/>
      <c r="H1445" s="24"/>
      <c r="I1445" s="171" t="n">
        <v>4</v>
      </c>
      <c r="J1445" s="171" t="n">
        <v>3</v>
      </c>
      <c r="K1445" s="222" t="n">
        <v>1</v>
      </c>
      <c r="L1445" s="223" t="n">
        <f aca="false">(((C1445*I1445)+(C1445*J1445))*K1445)/100*E1445</f>
        <v>3.5</v>
      </c>
      <c r="M1445" s="223" t="n">
        <f aca="false">(((D1445*I1445)+(D1445*J1445))*K1445)/100*E1445</f>
        <v>3.5</v>
      </c>
    </row>
    <row r="1446" s="157" customFormat="true" ht="12" hidden="false" customHeight="false" outlineLevel="0" collapsed="false">
      <c r="A1446" s="156" t="s">
        <v>1220</v>
      </c>
      <c r="B1446" s="192" t="s">
        <v>1221</v>
      </c>
      <c r="C1446" s="290" t="n">
        <v>1</v>
      </c>
      <c r="D1446" s="291" t="n">
        <v>1</v>
      </c>
      <c r="E1446" s="226" t="n">
        <v>25</v>
      </c>
      <c r="I1446" s="171" t="n">
        <v>1.5</v>
      </c>
      <c r="J1446" s="171" t="n">
        <v>1.5</v>
      </c>
      <c r="K1446" s="222" t="n">
        <v>1</v>
      </c>
      <c r="L1446" s="223" t="n">
        <f aca="false">(((C1446*I1446)+(C1446*J1446))*K1446)/100*E1446</f>
        <v>0.75</v>
      </c>
      <c r="M1446" s="223" t="n">
        <f aca="false">(((D1446*I1446)+(D1446*J1446))*K1446)/100*E1446</f>
        <v>0.75</v>
      </c>
    </row>
    <row r="1447" s="157" customFormat="true" ht="12" hidden="false" customHeight="false" outlineLevel="0" collapsed="false">
      <c r="A1447" s="156" t="s">
        <v>1161</v>
      </c>
      <c r="B1447" s="228" t="s">
        <v>1162</v>
      </c>
      <c r="C1447" s="290" t="n">
        <v>1</v>
      </c>
      <c r="D1447" s="291" t="n">
        <v>1</v>
      </c>
      <c r="E1447" s="226" t="n">
        <v>25</v>
      </c>
      <c r="I1447" s="171" t="n">
        <v>3</v>
      </c>
      <c r="J1447" s="171" t="n">
        <v>3</v>
      </c>
      <c r="K1447" s="222" t="n">
        <v>1</v>
      </c>
      <c r="L1447" s="223" t="n">
        <f aca="false">(((C1447*I1447)+(C1447*J1447))*K1447)/100*E1447</f>
        <v>1.5</v>
      </c>
      <c r="M1447" s="223" t="n">
        <f aca="false">(((D1447*I1447)+(D1447*J1447))*K1447)/100*E1447</f>
        <v>1.5</v>
      </c>
    </row>
    <row r="1448" s="157" customFormat="true" ht="12" hidden="false" customHeight="false" outlineLevel="0" collapsed="false">
      <c r="A1448" s="156" t="s">
        <v>1134</v>
      </c>
      <c r="B1448" s="192" t="s">
        <v>1135</v>
      </c>
      <c r="C1448" s="290" t="n">
        <v>1</v>
      </c>
      <c r="D1448" s="291" t="n">
        <v>1</v>
      </c>
      <c r="E1448" s="226" t="n">
        <v>25</v>
      </c>
      <c r="I1448" s="171" t="n">
        <v>1.5</v>
      </c>
      <c r="J1448" s="171" t="n">
        <v>1.5</v>
      </c>
      <c r="K1448" s="222" t="n">
        <v>1</v>
      </c>
      <c r="L1448" s="223" t="n">
        <f aca="false">(((C1448*I1448)+(C1448*J1448))*K1448)/100*E1448</f>
        <v>0.75</v>
      </c>
      <c r="M1448" s="223" t="n">
        <f aca="false">(((D1448*I1448)+(D1448*J1448))*K1448)/100*E1448</f>
        <v>0.75</v>
      </c>
    </row>
    <row r="1449" s="157" customFormat="true" ht="12" hidden="false" customHeight="false" outlineLevel="0" collapsed="false">
      <c r="A1449" s="156"/>
      <c r="B1449" s="203" t="s">
        <v>903</v>
      </c>
      <c r="C1449" s="213"/>
      <c r="D1449" s="213"/>
      <c r="E1449" s="226"/>
    </row>
    <row r="1450" s="157" customFormat="true" ht="12" hidden="false" customHeight="false" outlineLevel="0" collapsed="false">
      <c r="A1450" s="156"/>
      <c r="B1450" s="192" t="s">
        <v>1222</v>
      </c>
      <c r="C1450" s="213" t="s">
        <v>905</v>
      </c>
      <c r="D1450" s="213" t="s">
        <v>905</v>
      </c>
      <c r="E1450" s="226" t="n">
        <v>100</v>
      </c>
    </row>
    <row r="1451" s="157" customFormat="true" ht="12" hidden="false" customHeight="false" outlineLevel="0" collapsed="false">
      <c r="A1451" s="156"/>
      <c r="B1451" s="192" t="s">
        <v>963</v>
      </c>
      <c r="C1451" s="213" t="s">
        <v>905</v>
      </c>
      <c r="D1451" s="213" t="s">
        <v>905</v>
      </c>
      <c r="E1451" s="226" t="n">
        <v>100</v>
      </c>
    </row>
    <row r="1452" s="157" customFormat="true" ht="12" hidden="false" customHeight="false" outlineLevel="0" collapsed="false">
      <c r="A1452" s="156"/>
      <c r="B1452" s="192" t="s">
        <v>909</v>
      </c>
      <c r="C1452" s="213" t="s">
        <v>905</v>
      </c>
      <c r="D1452" s="213" t="s">
        <v>905</v>
      </c>
      <c r="E1452" s="226" t="n">
        <v>25</v>
      </c>
    </row>
    <row r="1453" s="157" customFormat="true" ht="12" hidden="false" customHeight="false" outlineLevel="0" collapsed="false">
      <c r="A1453" s="156"/>
      <c r="B1453" s="192" t="s">
        <v>1046</v>
      </c>
      <c r="C1453" s="213" t="s">
        <v>905</v>
      </c>
      <c r="D1453" s="213" t="s">
        <v>905</v>
      </c>
      <c r="E1453" s="226" t="n">
        <v>15</v>
      </c>
    </row>
    <row r="1454" s="302" customFormat="true" ht="12" hidden="false" customHeight="false" outlineLevel="0" collapsed="false">
      <c r="A1454" s="299"/>
      <c r="B1454" s="235" t="s">
        <v>913</v>
      </c>
      <c r="C1454" s="300"/>
      <c r="D1454" s="300"/>
      <c r="E1454" s="301"/>
    </row>
    <row r="1455" s="157" customFormat="true" ht="12" hidden="false" customHeight="false" outlineLevel="0" collapsed="false">
      <c r="A1455" s="151" t="s">
        <v>914</v>
      </c>
      <c r="B1455" s="192" t="s">
        <v>915</v>
      </c>
      <c r="C1455" s="236" t="n">
        <v>0</v>
      </c>
      <c r="D1455" s="213" t="n">
        <v>3</v>
      </c>
      <c r="E1455" s="226" t="n">
        <v>15</v>
      </c>
      <c r="I1455" s="171" t="n">
        <v>13.5</v>
      </c>
      <c r="J1455" s="171" t="n">
        <v>16.5</v>
      </c>
      <c r="K1455" s="222" t="n">
        <v>1</v>
      </c>
      <c r="L1455" s="223" t="n">
        <f aca="false">(((C1455*I1455)+(C1455*J1455))*K1455)/100*E1455</f>
        <v>0</v>
      </c>
      <c r="M1455" s="223" t="n">
        <f aca="false">(((D1455*I1455)+(D1455*J1455))*K1455)/100*E1455</f>
        <v>13.5</v>
      </c>
    </row>
    <row r="1456" s="157" customFormat="true" ht="12" hidden="false" customHeight="false" outlineLevel="0" collapsed="false">
      <c r="A1456" s="156"/>
      <c r="B1456" s="105" t="s">
        <v>916</v>
      </c>
      <c r="C1456" s="213" t="n">
        <v>14</v>
      </c>
      <c r="D1456" s="213" t="n">
        <v>14</v>
      </c>
      <c r="E1456" s="226" t="n">
        <v>100</v>
      </c>
      <c r="I1456" s="237"/>
      <c r="J1456" s="237" t="n">
        <v>12</v>
      </c>
      <c r="K1456" s="222" t="n">
        <v>1</v>
      </c>
      <c r="L1456" s="238" t="n">
        <f aca="false">(((C1456*I1456)+(C1456*J1456))*K1456)/100*F1456</f>
        <v>0</v>
      </c>
      <c r="M1456" s="238" t="n">
        <f aca="false">(((D1456*I1456)+(D1456*J1456))*K1456)/100*F1456</f>
        <v>0</v>
      </c>
    </row>
    <row r="1457" s="157" customFormat="true" ht="12" hidden="false" customHeight="false" outlineLevel="0" collapsed="false">
      <c r="A1457" s="138"/>
      <c r="B1457" s="203" t="s">
        <v>917</v>
      </c>
      <c r="C1457" s="226"/>
      <c r="D1457" s="226"/>
      <c r="E1457" s="284"/>
    </row>
    <row r="1458" s="157" customFormat="true" ht="24" hidden="false" customHeight="false" outlineLevel="0" collapsed="false">
      <c r="A1458" s="156"/>
      <c r="B1458" s="192" t="s">
        <v>1223</v>
      </c>
      <c r="C1458" s="226"/>
      <c r="D1458" s="226"/>
      <c r="E1458" s="226"/>
    </row>
    <row r="1459" s="157" customFormat="true" ht="12" hidden="false" customHeight="false" outlineLevel="0" collapsed="false">
      <c r="A1459" s="156"/>
      <c r="B1459" s="239" t="s">
        <v>921</v>
      </c>
      <c r="C1459" s="226"/>
      <c r="D1459" s="226"/>
      <c r="E1459" s="226"/>
    </row>
    <row r="1460" s="157" customFormat="true" ht="12" hidden="false" customHeight="true" outlineLevel="0" collapsed="false">
      <c r="A1460" s="156"/>
      <c r="B1460" s="241" t="s">
        <v>1224</v>
      </c>
      <c r="C1460" s="226"/>
      <c r="D1460" s="226"/>
      <c r="E1460" s="226"/>
    </row>
    <row r="1461" s="157" customFormat="true" ht="12" hidden="false" customHeight="false" outlineLevel="0" collapsed="false">
      <c r="A1461" s="156"/>
      <c r="B1461" s="239" t="s">
        <v>929</v>
      </c>
      <c r="C1461" s="226"/>
      <c r="D1461" s="226"/>
      <c r="E1461" s="226"/>
    </row>
    <row r="1462" s="157" customFormat="true" ht="12" hidden="false" customHeight="false" outlineLevel="0" collapsed="false">
      <c r="A1462" s="156"/>
      <c r="B1462" s="241" t="s">
        <v>1099</v>
      </c>
      <c r="C1462" s="226"/>
      <c r="D1462" s="226"/>
      <c r="E1462" s="226"/>
    </row>
    <row r="1463" s="157" customFormat="true" ht="12" hidden="false" customHeight="false" outlineLevel="0" collapsed="false">
      <c r="A1463" s="156"/>
      <c r="B1463" s="241" t="s">
        <v>1225</v>
      </c>
      <c r="C1463" s="226"/>
      <c r="D1463" s="226"/>
      <c r="E1463" s="226"/>
    </row>
    <row r="1464" s="157" customFormat="true" ht="12" hidden="false" customHeight="false" outlineLevel="0" collapsed="false">
      <c r="A1464" s="156"/>
      <c r="B1464" s="241" t="s">
        <v>1226</v>
      </c>
      <c r="C1464" s="226"/>
      <c r="D1464" s="226"/>
      <c r="E1464" s="226"/>
    </row>
    <row r="1465" s="157" customFormat="true" ht="12" hidden="false" customHeight="false" outlineLevel="0" collapsed="false">
      <c r="A1465" s="156"/>
      <c r="B1465" s="241" t="s">
        <v>1227</v>
      </c>
      <c r="C1465" s="226"/>
      <c r="D1465" s="226"/>
      <c r="E1465" s="226"/>
      <c r="G1465" s="242"/>
      <c r="H1465" s="243" t="s">
        <v>936</v>
      </c>
      <c r="I1465" s="244"/>
      <c r="J1465" s="244"/>
      <c r="K1465" s="88"/>
      <c r="L1465" s="55"/>
      <c r="M1465" s="55"/>
    </row>
    <row r="1466" s="157" customFormat="true" ht="24" hidden="false" customHeight="false" outlineLevel="0" collapsed="false">
      <c r="A1466" s="156"/>
      <c r="B1466" s="241" t="s">
        <v>1228</v>
      </c>
      <c r="C1466" s="226"/>
      <c r="D1466" s="226"/>
      <c r="E1466" s="226"/>
      <c r="G1466" s="242"/>
      <c r="H1466" s="180" t="s">
        <v>938</v>
      </c>
      <c r="I1466" s="244"/>
      <c r="J1466" s="244"/>
      <c r="K1466" s="245"/>
      <c r="L1466" s="238" t="n">
        <f aca="false">SUM(L1432:L1457)</f>
        <v>82.3435</v>
      </c>
      <c r="M1466" s="238" t="n">
        <f aca="false">SUM(M1432:M1457)</f>
        <v>118.6245</v>
      </c>
    </row>
    <row r="1467" s="157" customFormat="true" ht="12" hidden="false" customHeight="false" outlineLevel="0" collapsed="false">
      <c r="A1467" s="156"/>
      <c r="B1467" s="246" t="s">
        <v>939</v>
      </c>
      <c r="C1467" s="240" t="s">
        <v>869</v>
      </c>
      <c r="D1467" s="226"/>
      <c r="E1467" s="226"/>
      <c r="G1467" s="242"/>
      <c r="H1467" s="180" t="s">
        <v>940</v>
      </c>
      <c r="I1467" s="244"/>
      <c r="J1467" s="244"/>
      <c r="K1467" s="245"/>
      <c r="L1467" s="238" t="n">
        <f aca="false">L1466*$N$11</f>
        <v>3499.59875</v>
      </c>
      <c r="M1467" s="238" t="n">
        <f aca="false">M1466*$N$11</f>
        <v>5041.54125</v>
      </c>
    </row>
    <row r="1468" s="157" customFormat="true" ht="12" hidden="false" customHeight="false" outlineLevel="0" collapsed="false">
      <c r="A1468" s="156"/>
      <c r="B1468" s="304" t="s">
        <v>941</v>
      </c>
      <c r="C1468" s="226" t="n">
        <v>0</v>
      </c>
      <c r="D1468" s="226"/>
      <c r="E1468" s="226"/>
      <c r="G1468" s="242"/>
      <c r="H1468" s="180" t="s">
        <v>942</v>
      </c>
      <c r="I1468" s="244"/>
      <c r="J1468" s="244"/>
      <c r="K1468" s="245"/>
      <c r="L1468" s="238" t="n">
        <f aca="false">C1430*$N$12</f>
        <v>770</v>
      </c>
      <c r="M1468" s="238" t="n">
        <f aca="false">D1430*$N$12</f>
        <v>770</v>
      </c>
    </row>
    <row r="1469" s="157" customFormat="true" ht="12" hidden="false" customHeight="false" outlineLevel="0" collapsed="false">
      <c r="A1469" s="156"/>
      <c r="B1469" s="247" t="s">
        <v>943</v>
      </c>
      <c r="C1469" s="226" t="n">
        <v>95</v>
      </c>
      <c r="D1469" s="248"/>
      <c r="E1469" s="226"/>
      <c r="G1469" s="242"/>
      <c r="H1469" s="180" t="s">
        <v>944</v>
      </c>
      <c r="I1469" s="244"/>
      <c r="J1469" s="244"/>
      <c r="K1469" s="245"/>
      <c r="L1469" s="238" t="n">
        <f aca="false">C1430*$N$13</f>
        <v>343</v>
      </c>
      <c r="M1469" s="238" t="n">
        <f aca="false">D1430*$N$13</f>
        <v>343</v>
      </c>
    </row>
    <row r="1470" s="157" customFormat="true" ht="12" hidden="false" customHeight="false" outlineLevel="0" collapsed="false">
      <c r="A1470" s="156"/>
      <c r="B1470" s="247" t="s">
        <v>945</v>
      </c>
      <c r="C1470" s="226" t="n">
        <v>3</v>
      </c>
      <c r="D1470" s="226"/>
      <c r="E1470" s="226"/>
      <c r="G1470" s="242"/>
      <c r="H1470" s="180" t="s">
        <v>946</v>
      </c>
      <c r="I1470" s="244"/>
      <c r="J1470" s="244"/>
      <c r="K1470" s="245"/>
      <c r="L1470" s="238" t="n">
        <f aca="false">C1430*$N$14</f>
        <v>39.2</v>
      </c>
      <c r="M1470" s="238" t="n">
        <f aca="false">D1430*$N$14</f>
        <v>39.2</v>
      </c>
    </row>
    <row r="1471" s="157" customFormat="true" ht="12" hidden="false" customHeight="false" outlineLevel="0" collapsed="false">
      <c r="A1471" s="156"/>
      <c r="B1471" s="247" t="s">
        <v>947</v>
      </c>
      <c r="C1471" s="226" t="n">
        <v>2</v>
      </c>
      <c r="D1471" s="226"/>
      <c r="E1471" s="226"/>
      <c r="G1471" s="249" t="s">
        <v>948</v>
      </c>
      <c r="H1471" s="243"/>
      <c r="I1471" s="250"/>
      <c r="J1471" s="250"/>
      <c r="K1471" s="245"/>
      <c r="L1471" s="238" t="n">
        <f aca="false">SUM(L1467:L1470)</f>
        <v>4651.79875</v>
      </c>
      <c r="M1471" s="238" t="n">
        <f aca="false">SUM(M1467:M1470)</f>
        <v>6193.74125</v>
      </c>
    </row>
    <row r="1472" s="157" customFormat="true" ht="12.75" hidden="false" customHeight="false" outlineLevel="0" collapsed="false">
      <c r="A1472" s="251"/>
      <c r="B1472" s="252" t="s">
        <v>949</v>
      </c>
      <c r="C1472" s="253" t="n">
        <v>0</v>
      </c>
      <c r="D1472" s="253"/>
      <c r="E1472" s="253"/>
      <c r="G1472" s="254" t="s">
        <v>150</v>
      </c>
      <c r="H1472" s="255"/>
      <c r="I1472" s="256"/>
      <c r="J1472" s="256"/>
      <c r="K1472" s="257"/>
      <c r="L1472" s="258" t="n">
        <f aca="false">C1430*$N$15</f>
        <v>5040</v>
      </c>
      <c r="M1472" s="258" t="n">
        <f aca="false">D1430*$N$15</f>
        <v>5040</v>
      </c>
    </row>
    <row r="1473" customFormat="false" ht="12" hidden="false" customHeight="false" outlineLevel="0" collapsed="false">
      <c r="A1473" s="287"/>
      <c r="B1473" s="203"/>
      <c r="C1473" s="288"/>
      <c r="D1473" s="288"/>
      <c r="E1473" s="289"/>
    </row>
    <row r="1474" s="157" customFormat="true" ht="12" hidden="false" customHeight="false" outlineLevel="0" collapsed="false">
      <c r="A1474" s="205" t="s">
        <v>862</v>
      </c>
      <c r="B1474" s="203" t="s">
        <v>1229</v>
      </c>
      <c r="C1474" s="207" t="s">
        <v>864</v>
      </c>
      <c r="D1474" s="208"/>
      <c r="E1474" s="212"/>
    </row>
    <row r="1475" s="157" customFormat="true" ht="12" hidden="false" customHeight="false" outlineLevel="0" collapsed="false">
      <c r="A1475" s="210" t="s">
        <v>865</v>
      </c>
      <c r="B1475" s="211"/>
      <c r="C1475" s="212" t="s">
        <v>867</v>
      </c>
      <c r="D1475" s="212" t="s">
        <v>868</v>
      </c>
      <c r="E1475" s="213" t="s">
        <v>869</v>
      </c>
    </row>
    <row r="1476" s="157" customFormat="true" ht="12" hidden="false" customHeight="false" outlineLevel="0" collapsed="false">
      <c r="A1476" s="210" t="s">
        <v>870</v>
      </c>
      <c r="B1476" s="215" t="s">
        <v>871</v>
      </c>
      <c r="C1476" s="216" t="n">
        <v>7</v>
      </c>
      <c r="D1476" s="216" t="n">
        <v>10</v>
      </c>
      <c r="E1476" s="213" t="s">
        <v>872</v>
      </c>
    </row>
    <row r="1477" s="157" customFormat="true" ht="12" hidden="false" customHeight="false" outlineLevel="0" collapsed="false">
      <c r="A1477" s="214" t="s">
        <v>873</v>
      </c>
      <c r="B1477" s="261"/>
      <c r="C1477" s="262" t="s">
        <v>952</v>
      </c>
      <c r="D1477" s="212"/>
      <c r="E1477" s="216" t="s">
        <v>875</v>
      </c>
    </row>
    <row r="1478" s="157" customFormat="true" ht="12" hidden="false" customHeight="false" outlineLevel="0" collapsed="false">
      <c r="A1478" s="210"/>
      <c r="B1478" s="203" t="s">
        <v>876</v>
      </c>
      <c r="C1478" s="263"/>
      <c r="D1478" s="213"/>
      <c r="E1478" s="213"/>
    </row>
    <row r="1479" s="157" customFormat="true" ht="12" hidden="false" customHeight="false" outlineLevel="0" collapsed="false">
      <c r="A1479" s="219" t="s">
        <v>214</v>
      </c>
      <c r="B1479" s="192" t="s">
        <v>877</v>
      </c>
      <c r="C1479" s="220" t="n">
        <v>2</v>
      </c>
      <c r="D1479" s="220" t="n">
        <v>2</v>
      </c>
      <c r="E1479" s="213" t="n">
        <v>100</v>
      </c>
      <c r="I1479" s="221" t="n">
        <v>1</v>
      </c>
      <c r="J1479" s="221" t="n">
        <v>1</v>
      </c>
      <c r="K1479" s="222" t="n">
        <v>1</v>
      </c>
      <c r="L1479" s="223" t="n">
        <f aca="false">(((C1479*I1479)+(C1479*J1479))*K1479)/100*E1479</f>
        <v>4</v>
      </c>
      <c r="M1479" s="223" t="n">
        <f aca="false">(((D1479*I1479)+(D1479*J1479))*K1479)/100*E1479</f>
        <v>4</v>
      </c>
    </row>
    <row r="1480" s="157" customFormat="true" ht="12" hidden="false" customHeight="false" outlineLevel="0" collapsed="false">
      <c r="A1480" s="219" t="s">
        <v>878</v>
      </c>
      <c r="B1480" s="192" t="s">
        <v>879</v>
      </c>
      <c r="C1480" s="220" t="n">
        <v>4</v>
      </c>
      <c r="D1480" s="220" t="n">
        <v>6</v>
      </c>
      <c r="E1480" s="213" t="n">
        <v>100</v>
      </c>
      <c r="I1480" s="221" t="n">
        <v>0.9</v>
      </c>
      <c r="J1480" s="221" t="n">
        <v>0.9</v>
      </c>
      <c r="K1480" s="222" t="n">
        <v>1</v>
      </c>
      <c r="L1480" s="223" t="n">
        <f aca="false">(((C1480*I1480)+(C1480*J1480))*K1480)/100*E1480</f>
        <v>7.2</v>
      </c>
      <c r="M1480" s="223" t="n">
        <f aca="false">(((D1480*I1480)+(D1480*J1480))*K1480)/100*E1480</f>
        <v>10.8</v>
      </c>
    </row>
    <row r="1481" customFormat="false" ht="12" hidden="false" customHeight="false" outlineLevel="0" collapsed="false">
      <c r="A1481" s="156" t="s">
        <v>718</v>
      </c>
      <c r="B1481" s="224" t="s">
        <v>880</v>
      </c>
      <c r="C1481" s="213" t="n">
        <v>1</v>
      </c>
      <c r="D1481" s="213" t="n">
        <v>1</v>
      </c>
      <c r="E1481" s="213" t="n">
        <v>100</v>
      </c>
      <c r="I1481" s="225" t="n">
        <f aca="false">$N$2</f>
        <v>9.2625</v>
      </c>
      <c r="J1481" s="221"/>
      <c r="K1481" s="222" t="n">
        <v>1</v>
      </c>
      <c r="L1481" s="223" t="n">
        <f aca="false">(((C1481*I1481)+(C1481*J1481))*K1481)/100*E1481</f>
        <v>9.2625</v>
      </c>
      <c r="M1481" s="223" t="n">
        <f aca="false">(((D1481*I1481)+(D1481*J1481))*K1481)/100*E1481</f>
        <v>9.2625</v>
      </c>
    </row>
    <row r="1482" s="157" customFormat="true" ht="12" hidden="false" customHeight="false" outlineLevel="0" collapsed="false">
      <c r="A1482" s="151" t="s">
        <v>1080</v>
      </c>
      <c r="B1482" s="228" t="s">
        <v>1230</v>
      </c>
      <c r="C1482" s="213" t="n">
        <v>1</v>
      </c>
      <c r="D1482" s="213" t="n">
        <v>1</v>
      </c>
      <c r="E1482" s="226" t="n">
        <v>100</v>
      </c>
      <c r="I1482" s="221" t="n">
        <v>2</v>
      </c>
      <c r="J1482" s="221" t="n">
        <v>1</v>
      </c>
      <c r="K1482" s="222" t="n">
        <v>1</v>
      </c>
      <c r="L1482" s="223" t="n">
        <f aca="false">(((C1482*I1482)+(C1482*J1482))*K1482)/100*E1482</f>
        <v>3</v>
      </c>
      <c r="M1482" s="223" t="n">
        <f aca="false">(((D1482*I1482)+(D1482*J1482))*K1482)/100*E1482</f>
        <v>3</v>
      </c>
    </row>
    <row r="1483" s="157" customFormat="true" ht="12" hidden="false" customHeight="false" outlineLevel="0" collapsed="false">
      <c r="A1483" s="147" t="s">
        <v>766</v>
      </c>
      <c r="B1483" s="192" t="s">
        <v>889</v>
      </c>
      <c r="C1483" s="213" t="n">
        <v>1</v>
      </c>
      <c r="D1483" s="213" t="n">
        <v>1</v>
      </c>
      <c r="E1483" s="226" t="n">
        <v>100</v>
      </c>
      <c r="I1483" s="225" t="n">
        <f aca="false">$N$6</f>
        <v>3.341</v>
      </c>
      <c r="J1483" s="221"/>
      <c r="K1483" s="222" t="n">
        <v>1</v>
      </c>
      <c r="L1483" s="223" t="n">
        <f aca="false">(((C1483*I1483)+(C1483*J1483))*K1483)/100*E1483</f>
        <v>3.341</v>
      </c>
      <c r="M1483" s="223" t="n">
        <f aca="false">(((D1483*I1483)+(D1483*J1483))*K1483)/100*E1483</f>
        <v>3.341</v>
      </c>
    </row>
    <row r="1484" s="157" customFormat="true" ht="12" hidden="false" customHeight="false" outlineLevel="0" collapsed="false">
      <c r="A1484" s="219" t="s">
        <v>1036</v>
      </c>
      <c r="B1484" s="191" t="s">
        <v>1037</v>
      </c>
      <c r="C1484" s="213" t="n">
        <v>1</v>
      </c>
      <c r="D1484" s="213" t="n">
        <v>1</v>
      </c>
      <c r="E1484" s="226" t="n">
        <v>100</v>
      </c>
      <c r="I1484" s="171" t="n">
        <v>2</v>
      </c>
      <c r="J1484" s="171" t="n">
        <v>3.2</v>
      </c>
      <c r="K1484" s="222" t="n">
        <v>1</v>
      </c>
      <c r="L1484" s="223" t="n">
        <f aca="false">(((C1484*I1484)+(C1484*J1484))*K1484)/100*E1484</f>
        <v>5.2</v>
      </c>
      <c r="M1484" s="223" t="n">
        <f aca="false">(((D1484*I1484)+(D1484*J1484))*K1484)/100*E1484</f>
        <v>5.2</v>
      </c>
    </row>
    <row r="1485" s="157" customFormat="true" ht="12" hidden="false" customHeight="false" outlineLevel="0" collapsed="false">
      <c r="A1485" s="285" t="s">
        <v>429</v>
      </c>
      <c r="B1485" s="286" t="s">
        <v>893</v>
      </c>
      <c r="C1485" s="290" t="n">
        <v>1</v>
      </c>
      <c r="D1485" s="291" t="n">
        <v>1</v>
      </c>
      <c r="E1485" s="292" t="n">
        <v>100</v>
      </c>
      <c r="F1485" s="233"/>
      <c r="G1485" s="233"/>
      <c r="H1485" s="233"/>
      <c r="I1485" s="171" t="n">
        <v>1.5</v>
      </c>
      <c r="J1485" s="171" t="n">
        <v>1.5</v>
      </c>
      <c r="K1485" s="222" t="n">
        <v>1</v>
      </c>
      <c r="L1485" s="223" t="n">
        <f aca="false">(((C1485*I1485)+(C1485*J1485))*K1485)/100*E1485</f>
        <v>3</v>
      </c>
      <c r="M1485" s="223" t="n">
        <f aca="false">(((D1485*I1485)+(D1485*J1485))*K1485)/100*E1485</f>
        <v>3</v>
      </c>
      <c r="N1485" s="233"/>
      <c r="O1485" s="233"/>
      <c r="P1485" s="233"/>
      <c r="Q1485" s="233"/>
      <c r="R1485" s="233"/>
      <c r="S1485" s="233"/>
      <c r="T1485" s="233"/>
      <c r="U1485" s="233"/>
      <c r="V1485" s="233"/>
      <c r="W1485" s="233"/>
      <c r="X1485" s="233"/>
      <c r="Y1485" s="233"/>
      <c r="Z1485" s="233"/>
      <c r="AA1485" s="233"/>
      <c r="AB1485" s="233"/>
      <c r="AC1485" s="233"/>
      <c r="AD1485" s="233"/>
      <c r="AE1485" s="233"/>
      <c r="AF1485" s="233"/>
      <c r="AG1485" s="233"/>
      <c r="AH1485" s="233"/>
      <c r="AI1485" s="233"/>
      <c r="AJ1485" s="233"/>
      <c r="AK1485" s="233"/>
      <c r="AL1485" s="233"/>
      <c r="AM1485" s="233"/>
      <c r="AN1485" s="233"/>
    </row>
    <row r="1486" s="157" customFormat="true" ht="12" hidden="false" customHeight="false" outlineLevel="0" collapsed="false">
      <c r="A1486" s="138" t="s">
        <v>256</v>
      </c>
      <c r="B1486" s="192" t="s">
        <v>1231</v>
      </c>
      <c r="C1486" s="213" t="n">
        <v>1</v>
      </c>
      <c r="D1486" s="213" t="n">
        <v>1</v>
      </c>
      <c r="E1486" s="226" t="n">
        <v>100</v>
      </c>
      <c r="I1486" s="171" t="n">
        <v>0.5</v>
      </c>
      <c r="J1486" s="171" t="n">
        <v>0</v>
      </c>
      <c r="K1486" s="222" t="n">
        <v>1</v>
      </c>
      <c r="L1486" s="223" t="n">
        <f aca="false">(((C1486*I1486)+(C1486*J1486))*K1486)/100*E1486</f>
        <v>0.5</v>
      </c>
      <c r="M1486" s="223" t="n">
        <f aca="false">(((D1486*I1486)+(D1486*J1486))*K1486)/100*E1486</f>
        <v>0.5</v>
      </c>
    </row>
    <row r="1487" s="157" customFormat="true" ht="12" hidden="false" customHeight="false" outlineLevel="0" collapsed="false">
      <c r="A1487" s="138" t="s">
        <v>391</v>
      </c>
      <c r="B1487" s="25" t="s">
        <v>885</v>
      </c>
      <c r="C1487" s="213" t="n">
        <v>1</v>
      </c>
      <c r="D1487" s="213" t="n">
        <v>1</v>
      </c>
      <c r="E1487" s="226" t="n">
        <v>100</v>
      </c>
      <c r="I1487" s="171" t="n">
        <v>2.5</v>
      </c>
      <c r="J1487" s="171" t="n">
        <v>2.5</v>
      </c>
      <c r="K1487" s="222" t="n">
        <v>1</v>
      </c>
      <c r="L1487" s="223" t="n">
        <f aca="false">(((C1487*I1487)+(C1487*J1487))*K1487)/100*E1487</f>
        <v>5</v>
      </c>
      <c r="M1487" s="223" t="n">
        <f aca="false">(((D1487*I1487)+(D1487*J1487))*K1487)/100*E1487</f>
        <v>5</v>
      </c>
    </row>
    <row r="1488" s="157" customFormat="true" ht="12" hidden="false" customHeight="false" outlineLevel="0" collapsed="false">
      <c r="A1488" s="138" t="s">
        <v>427</v>
      </c>
      <c r="B1488" s="227" t="s">
        <v>886</v>
      </c>
      <c r="C1488" s="213" t="n">
        <v>1</v>
      </c>
      <c r="D1488" s="213" t="n">
        <v>1</v>
      </c>
      <c r="E1488" s="226" t="n">
        <v>50</v>
      </c>
      <c r="F1488" s="24"/>
      <c r="G1488" s="24"/>
      <c r="H1488" s="24"/>
      <c r="I1488" s="171" t="n">
        <v>4</v>
      </c>
      <c r="J1488" s="171" t="n">
        <v>3</v>
      </c>
      <c r="K1488" s="222" t="n">
        <v>1</v>
      </c>
      <c r="L1488" s="223" t="n">
        <f aca="false">(((C1488*I1488)+(C1488*J1488))*K1488)/100*E1488</f>
        <v>3.5</v>
      </c>
      <c r="M1488" s="223" t="n">
        <f aca="false">(((D1488*I1488)+(D1488*J1488))*K1488)/100*E1488</f>
        <v>3.5</v>
      </c>
    </row>
    <row r="1489" s="157" customFormat="true" ht="12" hidden="false" customHeight="false" outlineLevel="0" collapsed="false">
      <c r="A1489" s="156" t="s">
        <v>881</v>
      </c>
      <c r="B1489" s="228" t="s">
        <v>882</v>
      </c>
      <c r="C1489" s="213" t="n">
        <v>1</v>
      </c>
      <c r="D1489" s="213" t="n">
        <v>1</v>
      </c>
      <c r="E1489" s="226" t="n">
        <v>25</v>
      </c>
      <c r="I1489" s="171" t="n">
        <v>1.4</v>
      </c>
      <c r="J1489" s="171" t="n">
        <v>1.4</v>
      </c>
      <c r="K1489" s="222" t="n">
        <v>1</v>
      </c>
      <c r="L1489" s="223" t="n">
        <f aca="false">(((C1489*I1489)+(C1489*J1489))*K1489)/100*E1489</f>
        <v>0.7</v>
      </c>
      <c r="M1489" s="223" t="n">
        <f aca="false">(((D1489*I1489)+(D1489*J1489))*K1489)/100*E1489</f>
        <v>0.7</v>
      </c>
    </row>
    <row r="1490" s="157" customFormat="true" ht="12" hidden="false" customHeight="false" outlineLevel="0" collapsed="false">
      <c r="A1490" s="156"/>
      <c r="B1490" s="203" t="s">
        <v>903</v>
      </c>
      <c r="C1490" s="213"/>
      <c r="D1490" s="213"/>
      <c r="E1490" s="226"/>
    </row>
    <row r="1491" s="157" customFormat="true" ht="12" hidden="false" customHeight="false" outlineLevel="0" collapsed="false">
      <c r="A1491" s="156"/>
      <c r="B1491" s="192" t="s">
        <v>962</v>
      </c>
      <c r="C1491" s="213" t="s">
        <v>905</v>
      </c>
      <c r="D1491" s="213" t="s">
        <v>905</v>
      </c>
      <c r="E1491" s="226" t="n">
        <v>100</v>
      </c>
    </row>
    <row r="1492" s="157" customFormat="true" ht="12" hidden="false" customHeight="false" outlineLevel="0" collapsed="false">
      <c r="A1492" s="156"/>
      <c r="B1492" s="192" t="s">
        <v>1199</v>
      </c>
      <c r="C1492" s="213" t="s">
        <v>905</v>
      </c>
      <c r="D1492" s="213" t="s">
        <v>905</v>
      </c>
      <c r="E1492" s="226" t="n">
        <v>25</v>
      </c>
    </row>
    <row r="1493" customFormat="false" ht="12" hidden="false" customHeight="false" outlineLevel="0" collapsed="false">
      <c r="A1493" s="156"/>
      <c r="B1493" s="192" t="s">
        <v>964</v>
      </c>
      <c r="C1493" s="213" t="s">
        <v>905</v>
      </c>
      <c r="D1493" s="213" t="s">
        <v>905</v>
      </c>
      <c r="E1493" s="226" t="n">
        <v>25</v>
      </c>
    </row>
    <row r="1494" s="157" customFormat="true" ht="12" hidden="false" customHeight="false" outlineLevel="0" collapsed="false">
      <c r="A1494" s="156"/>
      <c r="B1494" s="192" t="s">
        <v>997</v>
      </c>
      <c r="C1494" s="213" t="s">
        <v>905</v>
      </c>
      <c r="D1494" s="213" t="s">
        <v>905</v>
      </c>
      <c r="E1494" s="226" t="n">
        <v>25</v>
      </c>
    </row>
    <row r="1495" s="157" customFormat="true" ht="12" hidden="false" customHeight="false" outlineLevel="0" collapsed="false">
      <c r="A1495" s="156"/>
      <c r="B1495" s="192" t="s">
        <v>1232</v>
      </c>
      <c r="C1495" s="213" t="s">
        <v>905</v>
      </c>
      <c r="D1495" s="213" t="s">
        <v>905</v>
      </c>
      <c r="E1495" s="226" t="n">
        <v>25</v>
      </c>
    </row>
    <row r="1496" s="157" customFormat="true" ht="12" hidden="false" customHeight="false" outlineLevel="0" collapsed="false">
      <c r="A1496" s="156"/>
      <c r="B1496" s="192" t="s">
        <v>1046</v>
      </c>
      <c r="C1496" s="213" t="s">
        <v>905</v>
      </c>
      <c r="D1496" s="213" t="s">
        <v>905</v>
      </c>
      <c r="E1496" s="226" t="n">
        <v>15</v>
      </c>
    </row>
    <row r="1497" s="157" customFormat="true" ht="12" hidden="false" customHeight="false" outlineLevel="0" collapsed="false">
      <c r="A1497" s="156"/>
      <c r="B1497" s="192" t="s">
        <v>1044</v>
      </c>
      <c r="C1497" s="213" t="s">
        <v>905</v>
      </c>
      <c r="D1497" s="213" t="s">
        <v>905</v>
      </c>
      <c r="E1497" s="226" t="n">
        <v>10</v>
      </c>
    </row>
    <row r="1498" s="269" customFormat="true" ht="12" hidden="false" customHeight="false" outlineLevel="0" collapsed="false">
      <c r="A1498" s="265"/>
      <c r="B1498" s="266" t="s">
        <v>967</v>
      </c>
      <c r="C1498" s="267"/>
      <c r="D1498" s="268"/>
      <c r="E1498" s="268"/>
    </row>
    <row r="1499" s="269" customFormat="true" ht="12" hidden="false" customHeight="false" outlineLevel="0" collapsed="false">
      <c r="A1499" s="270" t="s">
        <v>790</v>
      </c>
      <c r="B1499" s="281" t="s">
        <v>968</v>
      </c>
      <c r="C1499" s="267" t="n">
        <v>1</v>
      </c>
      <c r="D1499" s="268" t="n">
        <v>1</v>
      </c>
      <c r="E1499" s="268" t="n">
        <v>25</v>
      </c>
      <c r="I1499" s="225" t="n">
        <f aca="false">$N$7</f>
        <v>7</v>
      </c>
      <c r="J1499" s="221"/>
      <c r="K1499" s="222" t="n">
        <v>1</v>
      </c>
      <c r="L1499" s="223" t="n">
        <f aca="false">(((C1499*I1499)+(C1499*J1499))*K1499)/100*E1499</f>
        <v>1.75</v>
      </c>
      <c r="M1499" s="223" t="n">
        <f aca="false">(((D1499*I1499)+(D1499*J1499))*K1499)/100*E1499</f>
        <v>1.75</v>
      </c>
    </row>
    <row r="1500" s="269" customFormat="true" ht="12" hidden="false" customHeight="false" outlineLevel="0" collapsed="false">
      <c r="A1500" s="219" t="s">
        <v>805</v>
      </c>
      <c r="B1500" s="282" t="s">
        <v>969</v>
      </c>
      <c r="C1500" s="267" t="n">
        <v>1</v>
      </c>
      <c r="D1500" s="268" t="n">
        <v>1</v>
      </c>
      <c r="E1500" s="268" t="n">
        <v>25</v>
      </c>
      <c r="I1500" s="225" t="n">
        <f aca="false">$N$8</f>
        <v>6.8</v>
      </c>
      <c r="J1500" s="221"/>
      <c r="K1500" s="222" t="n">
        <v>1</v>
      </c>
      <c r="L1500" s="223" t="n">
        <f aca="false">(((C1500*I1500)+(C1500*J1500))*K1500)/100*E1500</f>
        <v>1.7</v>
      </c>
      <c r="M1500" s="223" t="n">
        <f aca="false">(((D1500*I1500)+(D1500*J1500))*K1500)/100*E1500</f>
        <v>1.7</v>
      </c>
    </row>
    <row r="1501" s="269" customFormat="true" ht="12" hidden="false" customHeight="false" outlineLevel="0" collapsed="false">
      <c r="A1501" s="147" t="s">
        <v>818</v>
      </c>
      <c r="B1501" s="281" t="s">
        <v>970</v>
      </c>
      <c r="C1501" s="267" t="n">
        <v>1</v>
      </c>
      <c r="D1501" s="268" t="n">
        <v>1</v>
      </c>
      <c r="E1501" s="268" t="n">
        <v>25</v>
      </c>
      <c r="I1501" s="225" t="n">
        <f aca="false">$N$9</f>
        <v>6</v>
      </c>
      <c r="J1501" s="221"/>
      <c r="K1501" s="222" t="n">
        <v>1</v>
      </c>
      <c r="L1501" s="223" t="n">
        <f aca="false">(((C1501*I1501)+(C1501*J1501))*K1501)/100*E1501</f>
        <v>1.5</v>
      </c>
      <c r="M1501" s="223" t="n">
        <f aca="false">(((D1501*I1501)+(D1501*J1501))*K1501)/100*E1501</f>
        <v>1.5</v>
      </c>
    </row>
    <row r="1502" s="269" customFormat="true" ht="12" hidden="false" customHeight="false" outlineLevel="0" collapsed="false">
      <c r="A1502" s="272"/>
      <c r="B1502" s="273" t="s">
        <v>971</v>
      </c>
      <c r="C1502" s="267"/>
      <c r="D1502" s="268"/>
      <c r="E1502" s="268"/>
    </row>
    <row r="1503" s="157" customFormat="true" ht="12" hidden="false" customHeight="false" outlineLevel="0" collapsed="false">
      <c r="A1503" s="151" t="s">
        <v>972</v>
      </c>
      <c r="B1503" s="230" t="s">
        <v>973</v>
      </c>
      <c r="C1503" s="213" t="n">
        <v>1</v>
      </c>
      <c r="D1503" s="213" t="n">
        <v>1</v>
      </c>
      <c r="E1503" s="226" t="n">
        <v>25</v>
      </c>
      <c r="I1503" s="171" t="n">
        <v>8</v>
      </c>
      <c r="J1503" s="171" t="n">
        <v>10</v>
      </c>
      <c r="K1503" s="222" t="n">
        <v>1</v>
      </c>
      <c r="L1503" s="223" t="n">
        <f aca="false">(((C1503*I1503)+(C1503*J1503))*K1503)/100*E1503</f>
        <v>4.5</v>
      </c>
      <c r="M1503" s="223" t="n">
        <f aca="false">(((D1503*I1503)+(D1503*J1503))*K1503)/100*E1503</f>
        <v>4.5</v>
      </c>
    </row>
    <row r="1504" s="157" customFormat="true" ht="12" hidden="false" customHeight="false" outlineLevel="0" collapsed="false">
      <c r="A1504" s="156"/>
      <c r="B1504" s="235" t="s">
        <v>913</v>
      </c>
      <c r="C1504" s="213"/>
      <c r="D1504" s="213"/>
      <c r="E1504" s="226"/>
    </row>
    <row r="1505" customFormat="false" ht="12.75" hidden="false" customHeight="false" outlineLevel="0" collapsed="false">
      <c r="A1505" s="151" t="s">
        <v>974</v>
      </c>
      <c r="B1505" s="283" t="s">
        <v>975</v>
      </c>
      <c r="C1505" s="213" t="n">
        <v>3</v>
      </c>
      <c r="D1505" s="213" t="n">
        <v>3</v>
      </c>
      <c r="E1505" s="226" t="n">
        <v>25</v>
      </c>
      <c r="F1505" s="157"/>
      <c r="G1505" s="157"/>
      <c r="H1505" s="157"/>
      <c r="I1505" s="237"/>
      <c r="J1505" s="237" t="n">
        <v>3</v>
      </c>
      <c r="K1505" s="222" t="n">
        <v>1</v>
      </c>
      <c r="L1505" s="238" t="n">
        <f aca="false">(((C1505*I1505)+(C1505*J1505))*K1505)/100*E1505</f>
        <v>2.25</v>
      </c>
      <c r="M1505" s="238" t="n">
        <f aca="false">(((D1505*I1505)+(D1505*J1505))*K1505)/100*E1505</f>
        <v>2.25</v>
      </c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s="157" customFormat="true" ht="12" hidden="false" customHeight="false" outlineLevel="0" collapsed="false">
      <c r="A1506" s="156"/>
      <c r="B1506" s="105" t="s">
        <v>916</v>
      </c>
      <c r="C1506" s="213" t="n">
        <v>7</v>
      </c>
      <c r="D1506" s="213" t="n">
        <v>10</v>
      </c>
      <c r="E1506" s="226" t="n">
        <v>100</v>
      </c>
      <c r="I1506" s="237"/>
      <c r="J1506" s="237" t="n">
        <v>12</v>
      </c>
      <c r="K1506" s="222" t="n">
        <v>1</v>
      </c>
      <c r="L1506" s="238" t="n">
        <f aca="false">(((C1506*I1506)+(C1506*J1506))*K1506)/100*F1506</f>
        <v>0</v>
      </c>
      <c r="M1506" s="238" t="n">
        <f aca="false">(((D1506*I1506)+(D1506*J1506))*K1506)/100*F1506</f>
        <v>0</v>
      </c>
    </row>
    <row r="1507" s="157" customFormat="true" ht="12" hidden="false" customHeight="false" outlineLevel="0" collapsed="false">
      <c r="A1507" s="138"/>
      <c r="B1507" s="203" t="s">
        <v>917</v>
      </c>
      <c r="C1507" s="226"/>
      <c r="D1507" s="226"/>
      <c r="E1507" s="284"/>
    </row>
    <row r="1508" s="157" customFormat="true" ht="36" hidden="false" customHeight="false" outlineLevel="0" collapsed="false">
      <c r="A1508" s="156"/>
      <c r="B1508" s="192" t="s">
        <v>1233</v>
      </c>
      <c r="C1508" s="226"/>
      <c r="D1508" s="226"/>
      <c r="E1508" s="226"/>
    </row>
    <row r="1509" s="157" customFormat="true" ht="12" hidden="false" customHeight="false" outlineLevel="0" collapsed="false">
      <c r="A1509" s="156"/>
      <c r="B1509" s="239" t="s">
        <v>921</v>
      </c>
      <c r="C1509" s="226"/>
      <c r="D1509" s="226"/>
      <c r="E1509" s="226"/>
    </row>
    <row r="1510" s="157" customFormat="true" ht="12" hidden="false" customHeight="false" outlineLevel="0" collapsed="false">
      <c r="A1510" s="156"/>
      <c r="B1510" s="241" t="s">
        <v>1234</v>
      </c>
      <c r="C1510" s="226"/>
      <c r="D1510" s="226"/>
      <c r="E1510" s="226"/>
    </row>
    <row r="1511" s="157" customFormat="true" ht="12" hidden="false" customHeight="false" outlineLevel="0" collapsed="false">
      <c r="A1511" s="156"/>
      <c r="B1511" s="241" t="s">
        <v>1235</v>
      </c>
      <c r="C1511" s="226"/>
      <c r="D1511" s="226"/>
      <c r="E1511" s="226"/>
    </row>
    <row r="1512" s="157" customFormat="true" ht="12" hidden="false" customHeight="false" outlineLevel="0" collapsed="false">
      <c r="A1512" s="156"/>
      <c r="B1512" s="241" t="s">
        <v>926</v>
      </c>
      <c r="C1512" s="226"/>
      <c r="D1512" s="226"/>
      <c r="E1512" s="226"/>
    </row>
    <row r="1513" s="157" customFormat="true" ht="12" hidden="false" customHeight="false" outlineLevel="0" collapsed="false">
      <c r="A1513" s="156"/>
      <c r="B1513" s="203" t="s">
        <v>929</v>
      </c>
      <c r="C1513" s="226"/>
      <c r="D1513" s="226"/>
      <c r="E1513" s="226"/>
    </row>
    <row r="1514" s="157" customFormat="true" ht="12" hidden="false" customHeight="false" outlineLevel="0" collapsed="false">
      <c r="A1514" s="156"/>
      <c r="B1514" s="241" t="s">
        <v>1236</v>
      </c>
      <c r="C1514" s="226"/>
      <c r="D1514" s="226"/>
      <c r="E1514" s="226"/>
      <c r="G1514" s="242"/>
      <c r="H1514" s="243" t="s">
        <v>936</v>
      </c>
      <c r="I1514" s="244"/>
      <c r="J1514" s="244"/>
      <c r="K1514" s="88"/>
      <c r="L1514" s="55"/>
      <c r="M1514" s="55"/>
    </row>
    <row r="1515" s="157" customFormat="true" ht="24" hidden="false" customHeight="false" outlineLevel="0" collapsed="false">
      <c r="A1515" s="156"/>
      <c r="B1515" s="241" t="s">
        <v>1228</v>
      </c>
      <c r="C1515" s="226"/>
      <c r="D1515" s="226"/>
      <c r="E1515" s="226"/>
      <c r="G1515" s="242"/>
      <c r="H1515" s="180" t="s">
        <v>938</v>
      </c>
      <c r="I1515" s="244"/>
      <c r="J1515" s="244"/>
      <c r="K1515" s="245"/>
      <c r="L1515" s="238" t="n">
        <f aca="false">SUM(L1478:L1507)</f>
        <v>56.4035</v>
      </c>
      <c r="M1515" s="238" t="n">
        <f aca="false">SUM(M1478:M1507)</f>
        <v>60.0035</v>
      </c>
    </row>
    <row r="1516" s="157" customFormat="true" ht="12" hidden="false" customHeight="false" outlineLevel="0" collapsed="false">
      <c r="A1516" s="156"/>
      <c r="B1516" s="246" t="s">
        <v>939</v>
      </c>
      <c r="C1516" s="240" t="s">
        <v>869</v>
      </c>
      <c r="D1516" s="226"/>
      <c r="E1516" s="226"/>
      <c r="G1516" s="242"/>
      <c r="H1516" s="180" t="s">
        <v>940</v>
      </c>
      <c r="I1516" s="244"/>
      <c r="J1516" s="244"/>
      <c r="K1516" s="245"/>
      <c r="L1516" s="238" t="n">
        <f aca="false">L1515*$N$11</f>
        <v>2397.14875</v>
      </c>
      <c r="M1516" s="238" t="n">
        <f aca="false">M1515*$N$11</f>
        <v>2550.14875</v>
      </c>
    </row>
    <row r="1517" s="157" customFormat="true" ht="12" hidden="false" customHeight="false" outlineLevel="0" collapsed="false">
      <c r="A1517" s="156"/>
      <c r="B1517" s="247" t="s">
        <v>941</v>
      </c>
      <c r="C1517" s="226" t="n">
        <v>100</v>
      </c>
      <c r="D1517" s="226"/>
      <c r="E1517" s="226"/>
      <c r="G1517" s="242"/>
      <c r="H1517" s="180" t="s">
        <v>942</v>
      </c>
      <c r="I1517" s="244"/>
      <c r="J1517" s="244"/>
      <c r="K1517" s="245"/>
      <c r="L1517" s="238" t="n">
        <f aca="false">C1476*$N$12</f>
        <v>385</v>
      </c>
      <c r="M1517" s="238" t="n">
        <f aca="false">D1476*$N$12</f>
        <v>550</v>
      </c>
    </row>
    <row r="1518" s="157" customFormat="true" ht="12" hidden="false" customHeight="false" outlineLevel="0" collapsed="false">
      <c r="A1518" s="156"/>
      <c r="B1518" s="247" t="s">
        <v>943</v>
      </c>
      <c r="C1518" s="226" t="n">
        <v>0</v>
      </c>
      <c r="D1518" s="248"/>
      <c r="E1518" s="226"/>
      <c r="G1518" s="242"/>
      <c r="H1518" s="180" t="s">
        <v>944</v>
      </c>
      <c r="I1518" s="244"/>
      <c r="J1518" s="244"/>
      <c r="K1518" s="245"/>
      <c r="L1518" s="238" t="n">
        <f aca="false">C1476*$N$13</f>
        <v>171.5</v>
      </c>
      <c r="M1518" s="238" t="n">
        <f aca="false">D1476*$N$13</f>
        <v>245</v>
      </c>
    </row>
    <row r="1519" s="157" customFormat="true" ht="12" hidden="false" customHeight="false" outlineLevel="0" collapsed="false">
      <c r="A1519" s="156"/>
      <c r="B1519" s="247" t="s">
        <v>945</v>
      </c>
      <c r="C1519" s="226" t="n">
        <v>0</v>
      </c>
      <c r="D1519" s="226"/>
      <c r="E1519" s="226"/>
      <c r="G1519" s="242"/>
      <c r="H1519" s="180" t="s">
        <v>946</v>
      </c>
      <c r="I1519" s="244"/>
      <c r="J1519" s="244"/>
      <c r="K1519" s="245"/>
      <c r="L1519" s="238" t="n">
        <f aca="false">C1476*$N$14</f>
        <v>19.6</v>
      </c>
      <c r="M1519" s="238" t="n">
        <f aca="false">D1476*$N$14</f>
        <v>28</v>
      </c>
    </row>
    <row r="1520" s="157" customFormat="true" ht="12" hidden="false" customHeight="false" outlineLevel="0" collapsed="false">
      <c r="A1520" s="156"/>
      <c r="B1520" s="247" t="s">
        <v>947</v>
      </c>
      <c r="C1520" s="226" t="n">
        <v>0</v>
      </c>
      <c r="D1520" s="226"/>
      <c r="E1520" s="226"/>
      <c r="G1520" s="249" t="s">
        <v>948</v>
      </c>
      <c r="H1520" s="243"/>
      <c r="I1520" s="250"/>
      <c r="J1520" s="250"/>
      <c r="K1520" s="245"/>
      <c r="L1520" s="238" t="n">
        <f aca="false">SUM(L1516:L1519)</f>
        <v>2973.24875</v>
      </c>
      <c r="M1520" s="238" t="n">
        <f aca="false">SUM(M1516:M1519)</f>
        <v>3373.14875</v>
      </c>
    </row>
    <row r="1521" s="157" customFormat="true" ht="12.75" hidden="false" customHeight="false" outlineLevel="0" collapsed="false">
      <c r="A1521" s="251"/>
      <c r="B1521" s="252" t="s">
        <v>949</v>
      </c>
      <c r="C1521" s="253" t="n">
        <v>0</v>
      </c>
      <c r="D1521" s="253"/>
      <c r="E1521" s="253"/>
      <c r="G1521" s="254" t="s">
        <v>150</v>
      </c>
      <c r="H1521" s="255"/>
      <c r="I1521" s="256"/>
      <c r="J1521" s="256"/>
      <c r="K1521" s="257"/>
      <c r="L1521" s="258" t="n">
        <f aca="false">C1476*$N$15</f>
        <v>2520</v>
      </c>
      <c r="M1521" s="258" t="n">
        <f aca="false">D1476*$N$15</f>
        <v>3600</v>
      </c>
    </row>
    <row r="1522" s="157" customFormat="true" ht="12" hidden="false" customHeight="false" outlineLevel="0" collapsed="false">
      <c r="A1522" s="259"/>
      <c r="B1522" s="192"/>
      <c r="C1522" s="158"/>
      <c r="D1522" s="158"/>
      <c r="E1522" s="234"/>
    </row>
    <row r="1523" s="157" customFormat="true" ht="24" hidden="false" customHeight="false" outlineLevel="0" collapsed="false">
      <c r="A1523" s="205" t="s">
        <v>862</v>
      </c>
      <c r="B1523" s="203" t="s">
        <v>1237</v>
      </c>
      <c r="C1523" s="207" t="s">
        <v>864</v>
      </c>
      <c r="D1523" s="208"/>
      <c r="E1523" s="212"/>
    </row>
    <row r="1524" s="157" customFormat="true" ht="12" hidden="false" customHeight="false" outlineLevel="0" collapsed="false">
      <c r="A1524" s="210" t="s">
        <v>865</v>
      </c>
      <c r="B1524" s="211"/>
      <c r="C1524" s="212" t="s">
        <v>867</v>
      </c>
      <c r="D1524" s="212" t="s">
        <v>868</v>
      </c>
      <c r="E1524" s="213" t="s">
        <v>869</v>
      </c>
    </row>
    <row r="1525" s="157" customFormat="true" ht="12" hidden="false" customHeight="false" outlineLevel="0" collapsed="false">
      <c r="A1525" s="210" t="s">
        <v>870</v>
      </c>
      <c r="B1525" s="215" t="s">
        <v>871</v>
      </c>
      <c r="C1525" s="216" t="n">
        <v>10</v>
      </c>
      <c r="D1525" s="216" t="n">
        <v>21</v>
      </c>
      <c r="E1525" s="213" t="s">
        <v>872</v>
      </c>
    </row>
    <row r="1526" s="157" customFormat="true" ht="12" hidden="false" customHeight="false" outlineLevel="0" collapsed="false">
      <c r="A1526" s="214" t="s">
        <v>873</v>
      </c>
      <c r="B1526" s="261"/>
      <c r="C1526" s="262" t="s">
        <v>952</v>
      </c>
      <c r="D1526" s="212"/>
      <c r="E1526" s="216" t="s">
        <v>875</v>
      </c>
    </row>
    <row r="1527" s="157" customFormat="true" ht="12" hidden="false" customHeight="false" outlineLevel="0" collapsed="false">
      <c r="A1527" s="210"/>
      <c r="B1527" s="203" t="s">
        <v>876</v>
      </c>
      <c r="C1527" s="263"/>
      <c r="D1527" s="213"/>
      <c r="E1527" s="213"/>
    </row>
    <row r="1528" s="157" customFormat="true" ht="12" hidden="false" customHeight="false" outlineLevel="0" collapsed="false">
      <c r="A1528" s="219" t="s">
        <v>214</v>
      </c>
      <c r="B1528" s="192" t="s">
        <v>877</v>
      </c>
      <c r="C1528" s="220" t="n">
        <v>2</v>
      </c>
      <c r="D1528" s="220" t="n">
        <v>2</v>
      </c>
      <c r="E1528" s="213" t="n">
        <v>100</v>
      </c>
      <c r="I1528" s="221" t="n">
        <v>1</v>
      </c>
      <c r="J1528" s="221" t="n">
        <v>1</v>
      </c>
      <c r="K1528" s="222" t="n">
        <v>1</v>
      </c>
      <c r="L1528" s="223" t="n">
        <f aca="false">(((C1528*I1528)+(C1528*J1528))*K1528)/100*E1528</f>
        <v>4</v>
      </c>
      <c r="M1528" s="223" t="n">
        <f aca="false">(((D1528*I1528)+(D1528*J1528))*K1528)/100*E1528</f>
        <v>4</v>
      </c>
    </row>
    <row r="1529" s="157" customFormat="true" ht="12" hidden="false" customHeight="false" outlineLevel="0" collapsed="false">
      <c r="A1529" s="219" t="s">
        <v>878</v>
      </c>
      <c r="B1529" s="192" t="s">
        <v>879</v>
      </c>
      <c r="C1529" s="220" t="n">
        <v>6</v>
      </c>
      <c r="D1529" s="220" t="n">
        <v>14</v>
      </c>
      <c r="E1529" s="213" t="n">
        <v>100</v>
      </c>
      <c r="I1529" s="221" t="n">
        <v>0.9</v>
      </c>
      <c r="J1529" s="221" t="n">
        <v>0.9</v>
      </c>
      <c r="K1529" s="222" t="n">
        <v>1</v>
      </c>
      <c r="L1529" s="223" t="n">
        <f aca="false">(((C1529*I1529)+(C1529*J1529))*K1529)/100*E1529</f>
        <v>10.8</v>
      </c>
      <c r="M1529" s="223" t="n">
        <f aca="false">(((D1529*I1529)+(D1529*J1529))*K1529)/100*E1529</f>
        <v>25.2</v>
      </c>
    </row>
    <row r="1530" customFormat="false" ht="12" hidden="false" customHeight="false" outlineLevel="0" collapsed="false">
      <c r="A1530" s="156" t="s">
        <v>718</v>
      </c>
      <c r="B1530" s="224" t="s">
        <v>880</v>
      </c>
      <c r="C1530" s="213" t="n">
        <v>1</v>
      </c>
      <c r="D1530" s="213" t="n">
        <v>1</v>
      </c>
      <c r="E1530" s="213" t="n">
        <v>100</v>
      </c>
      <c r="I1530" s="225" t="n">
        <f aca="false">$N$2</f>
        <v>9.2625</v>
      </c>
      <c r="J1530" s="221"/>
      <c r="K1530" s="222" t="n">
        <v>1</v>
      </c>
      <c r="L1530" s="223" t="n">
        <f aca="false">(((C1530*I1530)+(C1530*J1530))*K1530)/100*E1530</f>
        <v>9.2625</v>
      </c>
      <c r="M1530" s="223" t="n">
        <f aca="false">(((D1530*I1530)+(D1530*J1530))*K1530)/100*E1530</f>
        <v>9.2625</v>
      </c>
    </row>
    <row r="1531" s="157" customFormat="true" ht="12" hidden="false" customHeight="false" outlineLevel="0" collapsed="false">
      <c r="A1531" s="147" t="s">
        <v>766</v>
      </c>
      <c r="B1531" s="192" t="s">
        <v>889</v>
      </c>
      <c r="C1531" s="213" t="n">
        <v>1</v>
      </c>
      <c r="D1531" s="213" t="n">
        <v>1</v>
      </c>
      <c r="E1531" s="226" t="n">
        <v>100</v>
      </c>
      <c r="I1531" s="225" t="n">
        <f aca="false">$N$6</f>
        <v>3.341</v>
      </c>
      <c r="J1531" s="221"/>
      <c r="K1531" s="222" t="n">
        <v>1</v>
      </c>
      <c r="L1531" s="223" t="n">
        <f aca="false">(((C1531*I1531)+(C1531*J1531))*K1531)/100*E1531</f>
        <v>3.341</v>
      </c>
      <c r="M1531" s="223" t="n">
        <f aca="false">(((D1531*I1531)+(D1531*J1531))*K1531)/100*E1531</f>
        <v>3.341</v>
      </c>
    </row>
    <row r="1532" s="157" customFormat="true" ht="12" hidden="false" customHeight="false" outlineLevel="0" collapsed="false">
      <c r="A1532" s="219" t="s">
        <v>1036</v>
      </c>
      <c r="B1532" s="191" t="s">
        <v>1037</v>
      </c>
      <c r="C1532" s="213" t="n">
        <v>1</v>
      </c>
      <c r="D1532" s="213" t="n">
        <v>1</v>
      </c>
      <c r="E1532" s="226" t="n">
        <v>100</v>
      </c>
      <c r="I1532" s="171" t="n">
        <v>2</v>
      </c>
      <c r="J1532" s="171" t="n">
        <v>3.2</v>
      </c>
      <c r="K1532" s="222" t="n">
        <v>1</v>
      </c>
      <c r="L1532" s="223" t="n">
        <f aca="false">(((C1532*I1532)+(C1532*J1532))*K1532)/100*E1532</f>
        <v>5.2</v>
      </c>
      <c r="M1532" s="223" t="n">
        <f aca="false">(((D1532*I1532)+(D1532*J1532))*K1532)/100*E1532</f>
        <v>5.2</v>
      </c>
    </row>
    <row r="1533" s="157" customFormat="true" ht="12" hidden="false" customHeight="false" outlineLevel="0" collapsed="false">
      <c r="A1533" s="134" t="s">
        <v>402</v>
      </c>
      <c r="B1533" s="281" t="s">
        <v>1238</v>
      </c>
      <c r="C1533" s="213" t="n">
        <v>1</v>
      </c>
      <c r="D1533" s="213" t="n">
        <v>1</v>
      </c>
      <c r="E1533" s="226" t="n">
        <v>100</v>
      </c>
      <c r="I1533" s="171" t="n">
        <v>2</v>
      </c>
      <c r="J1533" s="171" t="n">
        <v>2</v>
      </c>
      <c r="K1533" s="222" t="n">
        <v>1</v>
      </c>
      <c r="L1533" s="223" t="n">
        <f aca="false">(((C1533*I1533)+(C1533*J1533))*K1533)/100*E1533</f>
        <v>4</v>
      </c>
      <c r="M1533" s="223" t="n">
        <f aca="false">(((D1533*I1533)+(D1533*J1533))*K1533)/100*E1533</f>
        <v>4</v>
      </c>
    </row>
    <row r="1534" customFormat="false" ht="12" hidden="false" customHeight="true" outlineLevel="0" collapsed="false">
      <c r="A1534" s="156" t="s">
        <v>1040</v>
      </c>
      <c r="B1534" s="192" t="s">
        <v>1239</v>
      </c>
      <c r="C1534" s="213" t="n">
        <v>1</v>
      </c>
      <c r="D1534" s="213" t="n">
        <v>1</v>
      </c>
      <c r="E1534" s="226" t="n">
        <v>25</v>
      </c>
      <c r="I1534" s="171" t="n">
        <v>1.5</v>
      </c>
      <c r="J1534" s="171" t="n">
        <v>9</v>
      </c>
      <c r="K1534" s="222" t="n">
        <v>1</v>
      </c>
      <c r="L1534" s="223" t="n">
        <f aca="false">(((C1534*I1534)+(C1534*J1534))*K1534)/100*E1534</f>
        <v>2.625</v>
      </c>
      <c r="M1534" s="223" t="n">
        <f aca="false">(((D1534*I1534)+(D1534*J1534))*K1534)/100*E1534</f>
        <v>2.625</v>
      </c>
    </row>
    <row r="1535" s="157" customFormat="true" ht="12" hidden="false" customHeight="false" outlineLevel="0" collapsed="false">
      <c r="A1535" s="156"/>
      <c r="B1535" s="203" t="s">
        <v>903</v>
      </c>
      <c r="C1535" s="213"/>
      <c r="D1535" s="213"/>
      <c r="E1535" s="226"/>
    </row>
    <row r="1536" s="157" customFormat="true" ht="12" hidden="false" customHeight="false" outlineLevel="0" collapsed="false">
      <c r="A1536" s="156"/>
      <c r="B1536" s="192" t="s">
        <v>1240</v>
      </c>
      <c r="C1536" s="213" t="s">
        <v>905</v>
      </c>
      <c r="D1536" s="213" t="s">
        <v>905</v>
      </c>
      <c r="E1536" s="226" t="n">
        <v>100</v>
      </c>
    </row>
    <row r="1537" s="157" customFormat="true" ht="12" hidden="false" customHeight="false" outlineLevel="0" collapsed="false">
      <c r="A1537" s="156"/>
      <c r="B1537" s="192" t="s">
        <v>1241</v>
      </c>
      <c r="C1537" s="213" t="s">
        <v>905</v>
      </c>
      <c r="D1537" s="213" t="s">
        <v>905</v>
      </c>
      <c r="E1537" s="226" t="n">
        <v>100</v>
      </c>
    </row>
    <row r="1538" s="157" customFormat="true" ht="12" hidden="false" customHeight="false" outlineLevel="0" collapsed="false">
      <c r="A1538" s="156"/>
      <c r="B1538" s="192" t="s">
        <v>907</v>
      </c>
      <c r="C1538" s="213" t="s">
        <v>905</v>
      </c>
      <c r="D1538" s="213" t="s">
        <v>905</v>
      </c>
      <c r="E1538" s="226" t="n">
        <v>50</v>
      </c>
    </row>
    <row r="1539" s="157" customFormat="true" ht="12" hidden="false" customHeight="false" outlineLevel="0" collapsed="false">
      <c r="A1539" s="156"/>
      <c r="B1539" s="192" t="s">
        <v>1242</v>
      </c>
      <c r="C1539" s="213" t="s">
        <v>905</v>
      </c>
      <c r="D1539" s="213" t="s">
        <v>905</v>
      </c>
      <c r="E1539" s="226" t="n">
        <v>25</v>
      </c>
    </row>
    <row r="1540" s="157" customFormat="true" ht="12" hidden="false" customHeight="false" outlineLevel="0" collapsed="false">
      <c r="A1540" s="156"/>
      <c r="B1540" s="192" t="s">
        <v>964</v>
      </c>
      <c r="C1540" s="213" t="s">
        <v>905</v>
      </c>
      <c r="D1540" s="213" t="s">
        <v>905</v>
      </c>
      <c r="E1540" s="226" t="n">
        <v>25</v>
      </c>
    </row>
    <row r="1541" s="269" customFormat="true" ht="12" hidden="false" customHeight="false" outlineLevel="0" collapsed="false">
      <c r="A1541" s="265"/>
      <c r="B1541" s="266" t="s">
        <v>967</v>
      </c>
      <c r="C1541" s="267"/>
      <c r="D1541" s="268"/>
      <c r="E1541" s="268"/>
    </row>
    <row r="1542" s="269" customFormat="true" ht="12" hidden="false" customHeight="false" outlineLevel="0" collapsed="false">
      <c r="A1542" s="270" t="s">
        <v>790</v>
      </c>
      <c r="B1542" s="281" t="s">
        <v>968</v>
      </c>
      <c r="C1542" s="267" t="n">
        <v>1</v>
      </c>
      <c r="D1542" s="268" t="n">
        <v>1</v>
      </c>
      <c r="E1542" s="268" t="n">
        <v>25</v>
      </c>
      <c r="I1542" s="225" t="n">
        <f aca="false">$N$7</f>
        <v>7</v>
      </c>
      <c r="J1542" s="221"/>
      <c r="K1542" s="222" t="n">
        <v>1</v>
      </c>
      <c r="L1542" s="223" t="n">
        <f aca="false">(((C1542*I1542)+(C1542*J1542))*K1542)/100*E1542</f>
        <v>1.75</v>
      </c>
      <c r="M1542" s="223" t="n">
        <f aca="false">(((D1542*I1542)+(D1542*J1542))*K1542)/100*E1542</f>
        <v>1.75</v>
      </c>
    </row>
    <row r="1543" s="269" customFormat="true" ht="12" hidden="false" customHeight="false" outlineLevel="0" collapsed="false">
      <c r="A1543" s="219" t="s">
        <v>805</v>
      </c>
      <c r="B1543" s="282" t="s">
        <v>969</v>
      </c>
      <c r="C1543" s="267" t="n">
        <v>1</v>
      </c>
      <c r="D1543" s="268" t="n">
        <v>1</v>
      </c>
      <c r="E1543" s="268" t="n">
        <v>25</v>
      </c>
      <c r="I1543" s="225" t="n">
        <f aca="false">$N$8</f>
        <v>6.8</v>
      </c>
      <c r="J1543" s="221"/>
      <c r="K1543" s="222" t="n">
        <v>1</v>
      </c>
      <c r="L1543" s="223" t="n">
        <f aca="false">(((C1543*I1543)+(C1543*J1543))*K1543)/100*E1543</f>
        <v>1.7</v>
      </c>
      <c r="M1543" s="223" t="n">
        <f aca="false">(((D1543*I1543)+(D1543*J1543))*K1543)/100*E1543</f>
        <v>1.7</v>
      </c>
    </row>
    <row r="1544" s="269" customFormat="true" ht="12" hidden="false" customHeight="false" outlineLevel="0" collapsed="false">
      <c r="A1544" s="147" t="s">
        <v>818</v>
      </c>
      <c r="B1544" s="281" t="s">
        <v>970</v>
      </c>
      <c r="C1544" s="236" t="n">
        <v>0</v>
      </c>
      <c r="D1544" s="268" t="n">
        <v>1</v>
      </c>
      <c r="E1544" s="268" t="n">
        <v>25</v>
      </c>
      <c r="I1544" s="225" t="n">
        <f aca="false">$N$9</f>
        <v>6</v>
      </c>
      <c r="J1544" s="221"/>
      <c r="K1544" s="222" t="n">
        <v>1</v>
      </c>
      <c r="L1544" s="223" t="n">
        <f aca="false">(((C1544*I1544)+(C1544*J1544))*K1544)/100*E1544</f>
        <v>0</v>
      </c>
      <c r="M1544" s="223" t="n">
        <f aca="false">(((D1544*I1544)+(D1544*J1544))*K1544)/100*E1544</f>
        <v>1.5</v>
      </c>
    </row>
    <row r="1545" s="269" customFormat="true" ht="12" hidden="false" customHeight="false" outlineLevel="0" collapsed="false">
      <c r="A1545" s="272"/>
      <c r="B1545" s="273" t="s">
        <v>971</v>
      </c>
      <c r="C1545" s="267"/>
      <c r="D1545" s="268"/>
      <c r="E1545" s="268"/>
    </row>
    <row r="1546" s="157" customFormat="true" ht="13.5" hidden="false" customHeight="true" outlineLevel="0" collapsed="false">
      <c r="A1546" s="151" t="s">
        <v>1243</v>
      </c>
      <c r="B1546" s="230" t="s">
        <v>1244</v>
      </c>
      <c r="C1546" s="213" t="n">
        <v>1</v>
      </c>
      <c r="D1546" s="213" t="n">
        <v>1</v>
      </c>
      <c r="E1546" s="226" t="n">
        <v>25</v>
      </c>
      <c r="I1546" s="221" t="n">
        <v>12</v>
      </c>
      <c r="J1546" s="221" t="n">
        <v>9</v>
      </c>
      <c r="K1546" s="222" t="n">
        <v>1</v>
      </c>
      <c r="L1546" s="223" t="n">
        <f aca="false">(((C1546*I1546)+(C1546*J1546))*K1546)/100*E1546</f>
        <v>5.25</v>
      </c>
      <c r="M1546" s="223" t="n">
        <f aca="false">(((D1546*I1546)+(D1546*J1546))*K1546)/100*E1546</f>
        <v>5.25</v>
      </c>
    </row>
    <row r="1547" s="157" customFormat="true" ht="12" hidden="false" customHeight="false" outlineLevel="0" collapsed="false">
      <c r="A1547" s="156"/>
      <c r="B1547" s="235" t="s">
        <v>913</v>
      </c>
      <c r="C1547" s="213"/>
      <c r="D1547" s="213"/>
      <c r="E1547" s="226"/>
    </row>
    <row r="1548" customFormat="false" ht="12.75" hidden="false" customHeight="false" outlineLevel="0" collapsed="false">
      <c r="A1548" s="151" t="s">
        <v>974</v>
      </c>
      <c r="B1548" s="283" t="s">
        <v>975</v>
      </c>
      <c r="C1548" s="213" t="n">
        <v>3</v>
      </c>
      <c r="D1548" s="213" t="n">
        <v>3</v>
      </c>
      <c r="E1548" s="226" t="n">
        <v>25</v>
      </c>
      <c r="F1548" s="157"/>
      <c r="G1548" s="157"/>
      <c r="H1548" s="157"/>
      <c r="I1548" s="237"/>
      <c r="J1548" s="237" t="n">
        <v>3</v>
      </c>
      <c r="K1548" s="222" t="n">
        <v>1</v>
      </c>
      <c r="L1548" s="238" t="n">
        <f aca="false">(((C1548*I1548)+(C1548*J1548))*K1548)/100*E1548</f>
        <v>2.25</v>
      </c>
      <c r="M1548" s="238" t="n">
        <f aca="false">(((D1548*I1548)+(D1548*J1548))*K1548)/100*E1548</f>
        <v>2.25</v>
      </c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  <c r="CC1548" s="0"/>
      <c r="CD1548" s="0"/>
      <c r="CE1548" s="0"/>
      <c r="CF1548" s="0"/>
      <c r="CG1548" s="0"/>
      <c r="CH1548" s="0"/>
      <c r="CI1548" s="0"/>
      <c r="CJ1548" s="0"/>
      <c r="CK1548" s="0"/>
      <c r="CL1548" s="0"/>
      <c r="CM1548" s="0"/>
      <c r="CN1548" s="0"/>
      <c r="CO1548" s="0"/>
      <c r="CP1548" s="0"/>
      <c r="CQ1548" s="0"/>
      <c r="CR1548" s="0"/>
      <c r="CS1548" s="0"/>
      <c r="CT1548" s="0"/>
      <c r="CU1548" s="0"/>
      <c r="CV1548" s="0"/>
      <c r="CW1548" s="0"/>
      <c r="CX1548" s="0"/>
      <c r="CY1548" s="0"/>
      <c r="CZ1548" s="0"/>
      <c r="DA1548" s="0"/>
      <c r="DB1548" s="0"/>
      <c r="DC1548" s="0"/>
      <c r="DD1548" s="0"/>
      <c r="DE1548" s="0"/>
      <c r="DF1548" s="0"/>
      <c r="DG1548" s="0"/>
      <c r="DH1548" s="0"/>
      <c r="DI1548" s="0"/>
      <c r="DJ1548" s="0"/>
      <c r="DK1548" s="0"/>
      <c r="DL1548" s="0"/>
      <c r="DM1548" s="0"/>
      <c r="DN1548" s="0"/>
      <c r="DO1548" s="0"/>
      <c r="DP1548" s="0"/>
      <c r="DQ1548" s="0"/>
      <c r="DR1548" s="0"/>
      <c r="DS1548" s="0"/>
      <c r="DT1548" s="0"/>
      <c r="DU1548" s="0"/>
      <c r="DV1548" s="0"/>
      <c r="DW1548" s="0"/>
      <c r="DX1548" s="0"/>
      <c r="DY1548" s="0"/>
      <c r="DZ1548" s="0"/>
      <c r="EA1548" s="0"/>
      <c r="EB1548" s="0"/>
      <c r="EC1548" s="0"/>
      <c r="ED1548" s="0"/>
      <c r="EE1548" s="0"/>
      <c r="EF1548" s="0"/>
      <c r="EG1548" s="0"/>
      <c r="EH1548" s="0"/>
      <c r="EI1548" s="0"/>
      <c r="EJ1548" s="0"/>
      <c r="EK1548" s="0"/>
      <c r="EL1548" s="0"/>
      <c r="EM1548" s="0"/>
      <c r="EN1548" s="0"/>
      <c r="EO1548" s="0"/>
      <c r="EP1548" s="0"/>
      <c r="EQ1548" s="0"/>
      <c r="ER1548" s="0"/>
      <c r="ES1548" s="0"/>
      <c r="ET1548" s="0"/>
      <c r="EU1548" s="0"/>
      <c r="EV1548" s="0"/>
      <c r="EW1548" s="0"/>
      <c r="EX1548" s="0"/>
      <c r="EY1548" s="0"/>
      <c r="EZ1548" s="0"/>
      <c r="FA1548" s="0"/>
      <c r="FB1548" s="0"/>
      <c r="FC1548" s="0"/>
      <c r="FD1548" s="0"/>
      <c r="FE1548" s="0"/>
      <c r="FF1548" s="0"/>
      <c r="FG1548" s="0"/>
      <c r="FH1548" s="0"/>
      <c r="FI1548" s="0"/>
      <c r="FJ1548" s="0"/>
      <c r="FK1548" s="0"/>
      <c r="FL1548" s="0"/>
      <c r="FM1548" s="0"/>
      <c r="FN1548" s="0"/>
      <c r="FO1548" s="0"/>
      <c r="FP1548" s="0"/>
      <c r="FQ1548" s="0"/>
      <c r="FR1548" s="0"/>
      <c r="FS1548" s="0"/>
      <c r="FT1548" s="0"/>
      <c r="FU1548" s="0"/>
      <c r="FV1548" s="0"/>
      <c r="FW1548" s="0"/>
      <c r="FX1548" s="0"/>
      <c r="FY1548" s="0"/>
      <c r="FZ1548" s="0"/>
      <c r="GA1548" s="0"/>
      <c r="GB1548" s="0"/>
      <c r="GC1548" s="0"/>
      <c r="GD1548" s="0"/>
      <c r="GE1548" s="0"/>
      <c r="GF1548" s="0"/>
      <c r="GG1548" s="0"/>
      <c r="GH1548" s="0"/>
      <c r="GI1548" s="0"/>
      <c r="GJ1548" s="0"/>
      <c r="GK1548" s="0"/>
      <c r="GL1548" s="0"/>
      <c r="GM1548" s="0"/>
      <c r="GN1548" s="0"/>
      <c r="GO1548" s="0"/>
      <c r="GP1548" s="0"/>
      <c r="GQ1548" s="0"/>
      <c r="GR1548" s="0"/>
      <c r="GS1548" s="0"/>
      <c r="GT1548" s="0"/>
      <c r="GU1548" s="0"/>
      <c r="GV1548" s="0"/>
      <c r="GW1548" s="0"/>
      <c r="GX1548" s="0"/>
      <c r="GY1548" s="0"/>
      <c r="GZ1548" s="0"/>
      <c r="HA1548" s="0"/>
      <c r="HB1548" s="0"/>
      <c r="HC1548" s="0"/>
      <c r="HD1548" s="0"/>
      <c r="HE1548" s="0"/>
      <c r="HF1548" s="0"/>
      <c r="HG1548" s="0"/>
      <c r="HH1548" s="0"/>
      <c r="HI1548" s="0"/>
      <c r="HJ1548" s="0"/>
      <c r="HK1548" s="0"/>
      <c r="HL1548" s="0"/>
      <c r="HM1548" s="0"/>
      <c r="HN1548" s="0"/>
      <c r="HO1548" s="0"/>
      <c r="HP1548" s="0"/>
      <c r="HQ1548" s="0"/>
      <c r="HR1548" s="0"/>
      <c r="HS1548" s="0"/>
      <c r="HT1548" s="0"/>
      <c r="HU1548" s="0"/>
      <c r="HV1548" s="0"/>
      <c r="HW1548" s="0"/>
      <c r="HX1548" s="0"/>
      <c r="HY1548" s="0"/>
      <c r="HZ1548" s="0"/>
      <c r="IA1548" s="0"/>
      <c r="IB1548" s="0"/>
      <c r="IC1548" s="0"/>
      <c r="ID1548" s="0"/>
      <c r="IE1548" s="0"/>
      <c r="IF1548" s="0"/>
      <c r="IG1548" s="0"/>
      <c r="IH1548" s="0"/>
      <c r="II1548" s="0"/>
      <c r="IJ1548" s="0"/>
      <c r="IK1548" s="0"/>
      <c r="IL1548" s="0"/>
      <c r="IM1548" s="0"/>
      <c r="IN1548" s="0"/>
      <c r="IO1548" s="0"/>
      <c r="IP1548" s="0"/>
      <c r="IQ1548" s="0"/>
      <c r="IR1548" s="0"/>
      <c r="IS1548" s="0"/>
      <c r="IT1548" s="0"/>
      <c r="IU1548" s="0"/>
      <c r="IV1548" s="0"/>
      <c r="IW1548" s="0"/>
    </row>
    <row r="1549" s="157" customFormat="true" ht="12" hidden="false" customHeight="false" outlineLevel="0" collapsed="false">
      <c r="A1549" s="156"/>
      <c r="B1549" s="105" t="s">
        <v>916</v>
      </c>
      <c r="C1549" s="213" t="n">
        <v>10</v>
      </c>
      <c r="D1549" s="213" t="n">
        <v>21</v>
      </c>
      <c r="E1549" s="226" t="n">
        <v>100</v>
      </c>
      <c r="I1549" s="237"/>
      <c r="J1549" s="237" t="n">
        <v>12</v>
      </c>
      <c r="K1549" s="222" t="n">
        <v>1</v>
      </c>
      <c r="L1549" s="238" t="n">
        <f aca="false">(((C1549*I1549)+(C1549*J1549))*K1549)/100*F1549</f>
        <v>0</v>
      </c>
      <c r="M1549" s="238" t="n">
        <f aca="false">(((D1549*I1549)+(D1549*J1549))*K1549)/100*F1549</f>
        <v>0</v>
      </c>
    </row>
    <row r="1550" s="157" customFormat="true" ht="12" hidden="false" customHeight="false" outlineLevel="0" collapsed="false">
      <c r="A1550" s="138"/>
      <c r="B1550" s="203" t="s">
        <v>917</v>
      </c>
      <c r="C1550" s="226"/>
      <c r="D1550" s="226"/>
      <c r="E1550" s="284"/>
    </row>
    <row r="1551" s="157" customFormat="true" ht="36" hidden="false" customHeight="false" outlineLevel="0" collapsed="false">
      <c r="A1551" s="156"/>
      <c r="B1551" s="192" t="s">
        <v>1245</v>
      </c>
      <c r="C1551" s="226"/>
      <c r="D1551" s="226"/>
      <c r="E1551" s="226"/>
    </row>
    <row r="1552" s="157" customFormat="true" ht="12" hidden="false" customHeight="false" outlineLevel="0" collapsed="false">
      <c r="A1552" s="156"/>
      <c r="B1552" s="239" t="s">
        <v>921</v>
      </c>
      <c r="C1552" s="226"/>
      <c r="D1552" s="226"/>
      <c r="E1552" s="226"/>
    </row>
    <row r="1553" s="157" customFormat="true" ht="23.25" hidden="false" customHeight="true" outlineLevel="0" collapsed="false">
      <c r="A1553" s="156"/>
      <c r="B1553" s="241" t="s">
        <v>1246</v>
      </c>
      <c r="C1553" s="226"/>
      <c r="D1553" s="226"/>
      <c r="E1553" s="226"/>
    </row>
    <row r="1554" s="157" customFormat="true" ht="12" hidden="false" customHeight="false" outlineLevel="0" collapsed="false">
      <c r="A1554" s="156"/>
      <c r="B1554" s="241" t="s">
        <v>1247</v>
      </c>
      <c r="C1554" s="226"/>
      <c r="D1554" s="226"/>
      <c r="E1554" s="226"/>
    </row>
    <row r="1555" s="157" customFormat="true" ht="12" hidden="false" customHeight="false" outlineLevel="0" collapsed="false">
      <c r="A1555" s="156"/>
      <c r="B1555" s="203" t="s">
        <v>929</v>
      </c>
      <c r="C1555" s="226"/>
      <c r="D1555" s="226"/>
      <c r="E1555" s="226"/>
    </row>
    <row r="1556" s="157" customFormat="true" ht="12" hidden="false" customHeight="false" outlineLevel="0" collapsed="false">
      <c r="A1556" s="156"/>
      <c r="B1556" s="241" t="s">
        <v>1099</v>
      </c>
      <c r="C1556" s="226"/>
      <c r="D1556" s="226"/>
      <c r="E1556" s="226"/>
    </row>
    <row r="1557" s="157" customFormat="true" ht="24" hidden="false" customHeight="false" outlineLevel="0" collapsed="false">
      <c r="A1557" s="156"/>
      <c r="B1557" s="241" t="s">
        <v>1248</v>
      </c>
      <c r="C1557" s="226"/>
      <c r="D1557" s="226"/>
      <c r="E1557" s="226"/>
      <c r="G1557" s="242"/>
      <c r="H1557" s="243" t="s">
        <v>936</v>
      </c>
      <c r="I1557" s="244"/>
      <c r="J1557" s="244"/>
      <c r="K1557" s="88"/>
      <c r="L1557" s="55"/>
      <c r="M1557" s="55"/>
    </row>
    <row r="1558" s="157" customFormat="true" ht="12" hidden="false" customHeight="false" outlineLevel="0" collapsed="false">
      <c r="A1558" s="156"/>
      <c r="B1558" s="241" t="s">
        <v>1249</v>
      </c>
      <c r="C1558" s="226"/>
      <c r="D1558" s="226"/>
      <c r="E1558" s="226"/>
      <c r="G1558" s="242"/>
      <c r="H1558" s="180" t="s">
        <v>938</v>
      </c>
      <c r="I1558" s="244"/>
      <c r="J1558" s="244"/>
      <c r="K1558" s="245"/>
      <c r="L1558" s="238" t="n">
        <f aca="false">SUM(L1527:L1550)</f>
        <v>50.1785</v>
      </c>
      <c r="M1558" s="238" t="n">
        <f aca="false">SUM(M1527:M1550)</f>
        <v>66.0785</v>
      </c>
    </row>
    <row r="1559" s="157" customFormat="true" ht="12" hidden="false" customHeight="false" outlineLevel="0" collapsed="false">
      <c r="A1559" s="156"/>
      <c r="B1559" s="246" t="s">
        <v>939</v>
      </c>
      <c r="C1559" s="240" t="s">
        <v>869</v>
      </c>
      <c r="D1559" s="226"/>
      <c r="E1559" s="226"/>
      <c r="G1559" s="242"/>
      <c r="H1559" s="180" t="s">
        <v>940</v>
      </c>
      <c r="I1559" s="244"/>
      <c r="J1559" s="244"/>
      <c r="K1559" s="245"/>
      <c r="L1559" s="238" t="n">
        <f aca="false">L1558*$N$11</f>
        <v>2132.58625</v>
      </c>
      <c r="M1559" s="238" t="n">
        <f aca="false">M1558*$N$11</f>
        <v>2808.33625</v>
      </c>
    </row>
    <row r="1560" s="157" customFormat="true" ht="12" hidden="false" customHeight="false" outlineLevel="0" collapsed="false">
      <c r="A1560" s="156"/>
      <c r="B1560" s="247" t="s">
        <v>941</v>
      </c>
      <c r="C1560" s="226" t="n">
        <v>80</v>
      </c>
      <c r="D1560" s="226"/>
      <c r="E1560" s="226"/>
      <c r="G1560" s="242"/>
      <c r="H1560" s="180" t="s">
        <v>942</v>
      </c>
      <c r="I1560" s="244"/>
      <c r="J1560" s="244"/>
      <c r="K1560" s="245"/>
      <c r="L1560" s="238" t="n">
        <f aca="false">C1525*$N$12</f>
        <v>550</v>
      </c>
      <c r="M1560" s="238" t="n">
        <f aca="false">D1525*$N$12</f>
        <v>1155</v>
      </c>
    </row>
    <row r="1561" s="157" customFormat="true" ht="12" hidden="false" customHeight="false" outlineLevel="0" collapsed="false">
      <c r="A1561" s="156"/>
      <c r="B1561" s="247" t="s">
        <v>943</v>
      </c>
      <c r="C1561" s="226" t="n">
        <v>10</v>
      </c>
      <c r="D1561" s="248"/>
      <c r="E1561" s="226"/>
      <c r="G1561" s="242"/>
      <c r="H1561" s="180" t="s">
        <v>944</v>
      </c>
      <c r="I1561" s="244"/>
      <c r="J1561" s="244"/>
      <c r="K1561" s="245"/>
      <c r="L1561" s="238" t="n">
        <f aca="false">C1525*$N$13</f>
        <v>245</v>
      </c>
      <c r="M1561" s="238" t="n">
        <f aca="false">D1525*$N$13</f>
        <v>514.5</v>
      </c>
    </row>
    <row r="1562" s="157" customFormat="true" ht="12" hidden="false" customHeight="false" outlineLevel="0" collapsed="false">
      <c r="A1562" s="156"/>
      <c r="B1562" s="247" t="s">
        <v>945</v>
      </c>
      <c r="C1562" s="226" t="n">
        <v>10</v>
      </c>
      <c r="D1562" s="226"/>
      <c r="E1562" s="226"/>
      <c r="G1562" s="242"/>
      <c r="H1562" s="180" t="s">
        <v>946</v>
      </c>
      <c r="I1562" s="244"/>
      <c r="J1562" s="244"/>
      <c r="K1562" s="245"/>
      <c r="L1562" s="238" t="n">
        <f aca="false">C1525*$N$14</f>
        <v>28</v>
      </c>
      <c r="M1562" s="238" t="n">
        <f aca="false">D1525*$N$14</f>
        <v>58.8</v>
      </c>
    </row>
    <row r="1563" s="157" customFormat="true" ht="12" hidden="false" customHeight="false" outlineLevel="0" collapsed="false">
      <c r="A1563" s="156"/>
      <c r="B1563" s="247" t="s">
        <v>947</v>
      </c>
      <c r="C1563" s="226" t="n">
        <v>0</v>
      </c>
      <c r="D1563" s="226"/>
      <c r="E1563" s="226"/>
      <c r="G1563" s="249" t="s">
        <v>948</v>
      </c>
      <c r="H1563" s="243"/>
      <c r="I1563" s="250"/>
      <c r="J1563" s="250"/>
      <c r="K1563" s="245"/>
      <c r="L1563" s="238" t="n">
        <f aca="false">SUM(L1559:L1562)</f>
        <v>2955.58625</v>
      </c>
      <c r="M1563" s="238" t="n">
        <f aca="false">SUM(M1559:M1562)</f>
        <v>4536.63625</v>
      </c>
    </row>
    <row r="1564" s="157" customFormat="true" ht="12.75" hidden="false" customHeight="false" outlineLevel="0" collapsed="false">
      <c r="A1564" s="251"/>
      <c r="B1564" s="252" t="s">
        <v>949</v>
      </c>
      <c r="C1564" s="253" t="n">
        <v>0</v>
      </c>
      <c r="D1564" s="253"/>
      <c r="E1564" s="253"/>
      <c r="G1564" s="254" t="s">
        <v>150</v>
      </c>
      <c r="H1564" s="255"/>
      <c r="I1564" s="256"/>
      <c r="J1564" s="256"/>
      <c r="K1564" s="257"/>
      <c r="L1564" s="258" t="n">
        <f aca="false">C1525*$N$15</f>
        <v>3600</v>
      </c>
      <c r="M1564" s="258" t="n">
        <f aca="false">D1525*$N$15</f>
        <v>7560</v>
      </c>
    </row>
    <row r="1565" s="157" customFormat="true" ht="12" hidden="false" customHeight="false" outlineLevel="0" collapsed="false">
      <c r="A1565" s="259"/>
      <c r="B1565" s="192"/>
      <c r="C1565" s="158"/>
      <c r="D1565" s="158"/>
      <c r="E1565" s="234"/>
    </row>
    <row r="1566" s="157" customFormat="true" ht="12" hidden="false" customHeight="false" outlineLevel="0" collapsed="false">
      <c r="A1566" s="205" t="s">
        <v>862</v>
      </c>
      <c r="B1566" s="203" t="s">
        <v>1250</v>
      </c>
      <c r="C1566" s="207" t="s">
        <v>864</v>
      </c>
      <c r="D1566" s="208"/>
      <c r="E1566" s="212"/>
    </row>
    <row r="1567" s="157" customFormat="true" ht="12" hidden="false" customHeight="false" outlineLevel="0" collapsed="false">
      <c r="A1567" s="210" t="s">
        <v>865</v>
      </c>
      <c r="B1567" s="211" t="s">
        <v>1251</v>
      </c>
      <c r="C1567" s="212" t="s">
        <v>867</v>
      </c>
      <c r="D1567" s="212" t="s">
        <v>868</v>
      </c>
      <c r="E1567" s="213" t="s">
        <v>869</v>
      </c>
    </row>
    <row r="1568" s="157" customFormat="true" ht="12" hidden="false" customHeight="false" outlineLevel="0" collapsed="false">
      <c r="A1568" s="210" t="s">
        <v>870</v>
      </c>
      <c r="B1568" s="215" t="s">
        <v>871</v>
      </c>
      <c r="C1568" s="216" t="n">
        <v>7</v>
      </c>
      <c r="D1568" s="216" t="n">
        <v>12</v>
      </c>
      <c r="E1568" s="213" t="s">
        <v>872</v>
      </c>
    </row>
    <row r="1569" s="157" customFormat="true" ht="12" hidden="false" customHeight="false" outlineLevel="0" collapsed="false">
      <c r="A1569" s="214" t="s">
        <v>873</v>
      </c>
      <c r="B1569" s="261"/>
      <c r="C1569" s="262"/>
      <c r="D1569" s="212"/>
      <c r="E1569" s="216" t="s">
        <v>875</v>
      </c>
    </row>
    <row r="1570" s="157" customFormat="true" ht="12" hidden="false" customHeight="false" outlineLevel="0" collapsed="false">
      <c r="A1570" s="210"/>
      <c r="B1570" s="203" t="s">
        <v>876</v>
      </c>
      <c r="C1570" s="263"/>
      <c r="D1570" s="213"/>
      <c r="E1570" s="213"/>
    </row>
    <row r="1571" s="157" customFormat="true" ht="12" hidden="false" customHeight="false" outlineLevel="0" collapsed="false">
      <c r="A1571" s="219" t="s">
        <v>214</v>
      </c>
      <c r="B1571" s="192" t="s">
        <v>877</v>
      </c>
      <c r="C1571" s="220" t="n">
        <v>2</v>
      </c>
      <c r="D1571" s="220" t="n">
        <v>2</v>
      </c>
      <c r="E1571" s="213" t="n">
        <v>100</v>
      </c>
      <c r="I1571" s="221" t="n">
        <v>1</v>
      </c>
      <c r="J1571" s="221" t="n">
        <v>1</v>
      </c>
      <c r="K1571" s="222" t="n">
        <v>1</v>
      </c>
      <c r="L1571" s="223" t="n">
        <f aca="false">(((C1571*I1571)+(C1571*J1571))*K1571)/100*E1571</f>
        <v>4</v>
      </c>
      <c r="M1571" s="223" t="n">
        <f aca="false">(((D1571*I1571)+(D1571*J1571))*K1571)/100*E1571</f>
        <v>4</v>
      </c>
    </row>
    <row r="1572" s="157" customFormat="true" ht="12" hidden="false" customHeight="false" outlineLevel="0" collapsed="false">
      <c r="A1572" s="219" t="s">
        <v>878</v>
      </c>
      <c r="B1572" s="192" t="s">
        <v>879</v>
      </c>
      <c r="C1572" s="220" t="n">
        <v>4</v>
      </c>
      <c r="D1572" s="220" t="n">
        <v>7</v>
      </c>
      <c r="E1572" s="213" t="n">
        <v>100</v>
      </c>
      <c r="I1572" s="221" t="n">
        <v>0.9</v>
      </c>
      <c r="J1572" s="221" t="n">
        <v>0.9</v>
      </c>
      <c r="K1572" s="222" t="n">
        <v>1</v>
      </c>
      <c r="L1572" s="223" t="n">
        <f aca="false">(((C1572*I1572)+(C1572*J1572))*K1572)/100*E1572</f>
        <v>7.2</v>
      </c>
      <c r="M1572" s="223" t="n">
        <f aca="false">(((D1572*I1572)+(D1572*J1572))*K1572)/100*E1572</f>
        <v>12.6</v>
      </c>
    </row>
    <row r="1573" customFormat="false" ht="12" hidden="false" customHeight="false" outlineLevel="0" collapsed="false">
      <c r="A1573" s="156" t="s">
        <v>718</v>
      </c>
      <c r="B1573" s="224" t="s">
        <v>880</v>
      </c>
      <c r="C1573" s="213" t="n">
        <v>1</v>
      </c>
      <c r="D1573" s="213" t="n">
        <v>1</v>
      </c>
      <c r="E1573" s="213" t="n">
        <v>100</v>
      </c>
      <c r="I1573" s="225" t="n">
        <f aca="false">$N$2</f>
        <v>9.2625</v>
      </c>
      <c r="J1573" s="221"/>
      <c r="K1573" s="222" t="n">
        <v>1</v>
      </c>
      <c r="L1573" s="223" t="n">
        <f aca="false">(((C1573*I1573)+(C1573*J1573))*K1573)/100*E1573</f>
        <v>9.2625</v>
      </c>
      <c r="M1573" s="223" t="n">
        <f aca="false">(((D1573*I1573)+(D1573*J1573))*K1573)/100*E1573</f>
        <v>9.2625</v>
      </c>
    </row>
    <row r="1574" s="157" customFormat="true" ht="12" hidden="false" customHeight="false" outlineLevel="0" collapsed="false">
      <c r="A1574" s="134" t="s">
        <v>402</v>
      </c>
      <c r="B1574" s="281" t="s">
        <v>1238</v>
      </c>
      <c r="C1574" s="213" t="n">
        <v>1</v>
      </c>
      <c r="D1574" s="213" t="n">
        <v>1</v>
      </c>
      <c r="E1574" s="226" t="n">
        <v>100</v>
      </c>
      <c r="I1574" s="171" t="n">
        <v>2</v>
      </c>
      <c r="J1574" s="171" t="n">
        <v>2</v>
      </c>
      <c r="K1574" s="222" t="n">
        <v>1</v>
      </c>
      <c r="L1574" s="223" t="n">
        <f aca="false">(((C1574*I1574)+(C1574*J1574))*K1574)/100*E1574</f>
        <v>4</v>
      </c>
      <c r="M1574" s="223" t="n">
        <f aca="false">(((D1574*I1574)+(D1574*J1574))*K1574)/100*E1574</f>
        <v>4</v>
      </c>
    </row>
    <row r="1575" s="157" customFormat="true" ht="12" hidden="false" customHeight="false" outlineLevel="0" collapsed="false">
      <c r="A1575" s="138" t="s">
        <v>1252</v>
      </c>
      <c r="B1575" s="281" t="s">
        <v>1253</v>
      </c>
      <c r="C1575" s="213" t="n">
        <v>1</v>
      </c>
      <c r="D1575" s="213" t="n">
        <v>1</v>
      </c>
      <c r="E1575" s="213" t="n">
        <v>100</v>
      </c>
      <c r="F1575" s="32"/>
      <c r="G1575" s="32"/>
      <c r="H1575" s="32"/>
      <c r="I1575" s="171" t="n">
        <v>12</v>
      </c>
      <c r="J1575" s="171" t="n">
        <v>0</v>
      </c>
      <c r="K1575" s="222" t="n">
        <v>1</v>
      </c>
      <c r="L1575" s="223" t="n">
        <f aca="false">(((C1575*I1575)+(C1575*J1575))*K1575)/100*E1575</f>
        <v>12</v>
      </c>
      <c r="M1575" s="223" t="n">
        <f aca="false">(((D1575*I1575)+(D1575*J1575))*K1575)/100*E1575</f>
        <v>12</v>
      </c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</row>
    <row r="1576" s="157" customFormat="true" ht="12" hidden="false" customHeight="false" outlineLevel="0" collapsed="false">
      <c r="A1576" s="138" t="s">
        <v>1254</v>
      </c>
      <c r="B1576" s="281" t="s">
        <v>1255</v>
      </c>
      <c r="C1576" s="213" t="n">
        <v>1</v>
      </c>
      <c r="D1576" s="213" t="n">
        <v>1</v>
      </c>
      <c r="E1576" s="213" t="n">
        <v>100</v>
      </c>
      <c r="F1576" s="32"/>
      <c r="G1576" s="32"/>
      <c r="H1576" s="32"/>
      <c r="I1576" s="171" t="n">
        <v>0.4</v>
      </c>
      <c r="J1576" s="171" t="n">
        <v>0.1</v>
      </c>
      <c r="K1576" s="222" t="n">
        <v>1</v>
      </c>
      <c r="L1576" s="223" t="n">
        <f aca="false">(((C1576*I1576)+(C1576*J1576))*K1576)/100*E1576</f>
        <v>0.5</v>
      </c>
      <c r="M1576" s="223" t="n">
        <f aca="false">(((D1576*I1576)+(D1576*J1576))*K1576)/100*E1576</f>
        <v>0.5</v>
      </c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</row>
    <row r="1577" s="157" customFormat="true" ht="12" hidden="false" customHeight="false" outlineLevel="0" collapsed="false">
      <c r="A1577" s="138" t="s">
        <v>388</v>
      </c>
      <c r="B1577" s="281" t="s">
        <v>1256</v>
      </c>
      <c r="C1577" s="213" t="n">
        <v>1</v>
      </c>
      <c r="D1577" s="213" t="n">
        <v>1</v>
      </c>
      <c r="E1577" s="213" t="n">
        <v>100</v>
      </c>
      <c r="F1577" s="32"/>
      <c r="G1577" s="32"/>
      <c r="H1577" s="32"/>
      <c r="I1577" s="171" t="n">
        <v>0.5</v>
      </c>
      <c r="J1577" s="171" t="n">
        <v>0.2</v>
      </c>
      <c r="K1577" s="222" t="n">
        <v>1</v>
      </c>
      <c r="L1577" s="223" t="n">
        <f aca="false">(((C1577*I1577)+(C1577*J1577))*K1577)/100*E1577</f>
        <v>0.7</v>
      </c>
      <c r="M1577" s="223" t="n">
        <f aca="false">(((D1577*I1577)+(D1577*J1577))*K1577)/100*E1577</f>
        <v>0.7</v>
      </c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</row>
    <row r="1578" s="157" customFormat="true" ht="12" hidden="false" customHeight="false" outlineLevel="0" collapsed="false">
      <c r="A1578" s="138" t="s">
        <v>732</v>
      </c>
      <c r="B1578" s="192" t="s">
        <v>1257</v>
      </c>
      <c r="C1578" s="213" t="n">
        <v>1</v>
      </c>
      <c r="D1578" s="213" t="n">
        <v>1</v>
      </c>
      <c r="E1578" s="226" t="n">
        <v>50</v>
      </c>
      <c r="I1578" s="171" t="n">
        <v>0.4</v>
      </c>
      <c r="J1578" s="171" t="n">
        <v>4</v>
      </c>
      <c r="K1578" s="222" t="n">
        <v>1</v>
      </c>
      <c r="L1578" s="223" t="n">
        <f aca="false">(((C1578*I1578)+(C1578*J1578))*K1578)/100*E1578</f>
        <v>2.2</v>
      </c>
      <c r="M1578" s="223" t="n">
        <f aca="false">(((D1578*I1578)+(D1578*J1578))*K1578)/100*E1578</f>
        <v>2.2</v>
      </c>
    </row>
    <row r="1579" s="157" customFormat="true" ht="12" hidden="false" customHeight="false" outlineLevel="0" collapsed="false">
      <c r="A1579" s="151" t="s">
        <v>1258</v>
      </c>
      <c r="B1579" s="230" t="s">
        <v>1259</v>
      </c>
      <c r="C1579" s="213" t="n">
        <v>1</v>
      </c>
      <c r="D1579" s="213" t="n">
        <v>1</v>
      </c>
      <c r="E1579" s="226" t="n">
        <v>50</v>
      </c>
      <c r="F1579" s="32"/>
      <c r="G1579" s="32"/>
      <c r="H1579" s="32"/>
      <c r="I1579" s="171" t="n">
        <v>1.5</v>
      </c>
      <c r="J1579" s="171" t="n">
        <v>9</v>
      </c>
      <c r="K1579" s="222" t="n">
        <v>1</v>
      </c>
      <c r="L1579" s="223" t="n">
        <f aca="false">(((C1579*I1579)+(C1579*J1579))*K1579)/100*E1579</f>
        <v>5.25</v>
      </c>
      <c r="M1579" s="223" t="n">
        <f aca="false">(((D1579*I1579)+(D1579*J1579))*K1579)/100*E1579</f>
        <v>5.25</v>
      </c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</row>
    <row r="1580" s="32" customFormat="true" ht="12" hidden="false" customHeight="true" outlineLevel="0" collapsed="false">
      <c r="A1580" s="156" t="s">
        <v>1040</v>
      </c>
      <c r="B1580" s="192" t="s">
        <v>1260</v>
      </c>
      <c r="C1580" s="213" t="n">
        <v>1</v>
      </c>
      <c r="D1580" s="213" t="n">
        <v>1</v>
      </c>
      <c r="E1580" s="226" t="n">
        <v>5</v>
      </c>
      <c r="I1580" s="171" t="n">
        <v>1.5</v>
      </c>
      <c r="J1580" s="171" t="n">
        <v>9</v>
      </c>
      <c r="K1580" s="222" t="n">
        <v>1</v>
      </c>
      <c r="L1580" s="223" t="n">
        <f aca="false">(((C1580*I1580)+(C1580*J1580))*K1580)/100*E1580</f>
        <v>0.525</v>
      </c>
      <c r="M1580" s="223" t="n">
        <f aca="false">(((D1580*I1580)+(D1580*J1580))*K1580)/100*E1580</f>
        <v>0.525</v>
      </c>
    </row>
    <row r="1581" s="157" customFormat="true" ht="12" hidden="false" customHeight="false" outlineLevel="0" collapsed="false">
      <c r="A1581" s="138" t="s">
        <v>1261</v>
      </c>
      <c r="B1581" s="281" t="s">
        <v>1262</v>
      </c>
      <c r="C1581" s="213" t="n">
        <v>1</v>
      </c>
      <c r="D1581" s="213" t="n">
        <v>1</v>
      </c>
      <c r="E1581" s="226" t="n">
        <v>15</v>
      </c>
      <c r="I1581" s="221"/>
      <c r="J1581" s="221"/>
      <c r="K1581" s="222" t="n">
        <v>1</v>
      </c>
      <c r="L1581" s="223" t="n">
        <f aca="false">(((C1581*I1581)+(C1581*J1581))*K1581)/100*E1581</f>
        <v>0</v>
      </c>
      <c r="M1581" s="223" t="n">
        <f aca="false">(((D1581*I1581)+(D1581*J1581))*K1581)/100*E1581</f>
        <v>0</v>
      </c>
    </row>
    <row r="1582" s="32" customFormat="true" ht="12" hidden="false" customHeight="false" outlineLevel="0" collapsed="false">
      <c r="A1582" s="138" t="s">
        <v>1263</v>
      </c>
      <c r="B1582" s="281" t="s">
        <v>1264</v>
      </c>
      <c r="C1582" s="213" t="n">
        <v>1</v>
      </c>
      <c r="D1582" s="213" t="n">
        <v>1</v>
      </c>
      <c r="E1582" s="226" t="n">
        <v>25</v>
      </c>
      <c r="I1582" s="171" t="n">
        <v>2</v>
      </c>
      <c r="J1582" s="171" t="n">
        <v>0</v>
      </c>
      <c r="K1582" s="222" t="n">
        <v>1</v>
      </c>
      <c r="L1582" s="223" t="n">
        <f aca="false">(((C1582*I1582)+(C1582*J1582))*K1582)/100*E1582</f>
        <v>0.5</v>
      </c>
      <c r="M1582" s="223" t="n">
        <f aca="false">(((D1582*I1582)+(D1582*J1582))*K1582)/100*E1582</f>
        <v>0.5</v>
      </c>
    </row>
    <row r="1583" s="32" customFormat="true" ht="12" hidden="false" customHeight="false" outlineLevel="0" collapsed="false">
      <c r="A1583" s="156" t="s">
        <v>1265</v>
      </c>
      <c r="B1583" s="281" t="s">
        <v>1266</v>
      </c>
      <c r="C1583" s="213" t="n">
        <v>1</v>
      </c>
      <c r="D1583" s="213" t="n">
        <v>1</v>
      </c>
      <c r="E1583" s="226" t="n">
        <v>25</v>
      </c>
      <c r="I1583" s="171" t="n">
        <v>3</v>
      </c>
      <c r="J1583" s="171" t="n">
        <v>3</v>
      </c>
      <c r="K1583" s="222" t="n">
        <v>1</v>
      </c>
      <c r="L1583" s="223" t="n">
        <f aca="false">(((C1583*I1583)+(C1583*J1583))*K1583)/100*E1583</f>
        <v>1.5</v>
      </c>
      <c r="M1583" s="223" t="n">
        <f aca="false">(((D1583*I1583)+(D1583*J1583))*K1583)/100*E1583</f>
        <v>1.5</v>
      </c>
    </row>
    <row r="1584" s="157" customFormat="true" ht="12" hidden="false" customHeight="false" outlineLevel="0" collapsed="false">
      <c r="A1584" s="156"/>
      <c r="B1584" s="235" t="s">
        <v>913</v>
      </c>
      <c r="C1584" s="213"/>
      <c r="D1584" s="213"/>
      <c r="E1584" s="226"/>
    </row>
    <row r="1585" s="157" customFormat="true" ht="24" hidden="false" customHeight="false" outlineLevel="0" collapsed="false">
      <c r="A1585" s="151" t="s">
        <v>1093</v>
      </c>
      <c r="B1585" s="192" t="s">
        <v>1267</v>
      </c>
      <c r="C1585" s="213" t="n">
        <v>1</v>
      </c>
      <c r="D1585" s="213" t="n">
        <v>1</v>
      </c>
      <c r="E1585" s="226" t="n">
        <v>30</v>
      </c>
      <c r="I1585" s="221" t="n">
        <v>5</v>
      </c>
      <c r="J1585" s="221" t="n">
        <v>3</v>
      </c>
      <c r="K1585" s="222" t="n">
        <v>1</v>
      </c>
      <c r="L1585" s="223" t="n">
        <f aca="false">(((C1585*I1585)+(C1585*J1585))*K1585)/100*E1585</f>
        <v>2.4</v>
      </c>
      <c r="M1585" s="223" t="n">
        <f aca="false">(((D1585*I1585)+(D1585*J1585))*K1585)/100*E1585</f>
        <v>2.4</v>
      </c>
    </row>
    <row r="1586" s="157" customFormat="true" ht="12" hidden="false" customHeight="false" outlineLevel="0" collapsed="false">
      <c r="A1586" s="156"/>
      <c r="B1586" s="105" t="s">
        <v>916</v>
      </c>
      <c r="C1586" s="213" t="n">
        <v>4</v>
      </c>
      <c r="D1586" s="213" t="n">
        <v>7</v>
      </c>
      <c r="E1586" s="226" t="n">
        <v>100</v>
      </c>
      <c r="I1586" s="237"/>
      <c r="J1586" s="237" t="n">
        <v>12</v>
      </c>
      <c r="K1586" s="222" t="n">
        <v>1</v>
      </c>
      <c r="L1586" s="238" t="n">
        <f aca="false">(((C1586*I1586)+(C1586*J1586))*K1586)/100*F1586</f>
        <v>0</v>
      </c>
      <c r="M1586" s="238" t="n">
        <f aca="false">(((D1586*I1586)+(D1586*J1586))*K1586)/100*F1586</f>
        <v>0</v>
      </c>
    </row>
    <row r="1587" s="157" customFormat="true" ht="12" hidden="false" customHeight="false" outlineLevel="0" collapsed="false">
      <c r="A1587" s="138"/>
      <c r="B1587" s="203" t="s">
        <v>917</v>
      </c>
      <c r="C1587" s="226"/>
      <c r="D1587" s="226"/>
      <c r="E1587" s="284"/>
    </row>
    <row r="1588" s="157" customFormat="true" ht="24" hidden="false" customHeight="false" outlineLevel="0" collapsed="false">
      <c r="A1588" s="156"/>
      <c r="B1588" s="192" t="s">
        <v>1268</v>
      </c>
      <c r="C1588" s="226"/>
      <c r="D1588" s="226"/>
      <c r="E1588" s="226"/>
    </row>
    <row r="1589" s="157" customFormat="true" ht="12" hidden="false" customHeight="false" outlineLevel="0" collapsed="false">
      <c r="A1589" s="156"/>
      <c r="B1589" s="239" t="s">
        <v>921</v>
      </c>
      <c r="C1589" s="226"/>
      <c r="D1589" s="226"/>
      <c r="E1589" s="226"/>
    </row>
    <row r="1590" s="157" customFormat="true" ht="36" hidden="false" customHeight="false" outlineLevel="0" collapsed="false">
      <c r="A1590" s="156"/>
      <c r="B1590" s="241" t="s">
        <v>1269</v>
      </c>
      <c r="C1590" s="226"/>
      <c r="D1590" s="226"/>
      <c r="E1590" s="226"/>
    </row>
    <row r="1591" s="157" customFormat="true" ht="12" hidden="false" customHeight="false" outlineLevel="0" collapsed="false">
      <c r="A1591" s="156"/>
      <c r="B1591" s="203" t="s">
        <v>929</v>
      </c>
      <c r="C1591" s="226"/>
      <c r="D1591" s="226"/>
      <c r="E1591" s="226"/>
    </row>
    <row r="1592" s="157" customFormat="true" ht="12" hidden="false" customHeight="false" outlineLevel="0" collapsed="false">
      <c r="A1592" s="156"/>
      <c r="B1592" s="241" t="s">
        <v>1270</v>
      </c>
      <c r="C1592" s="226"/>
      <c r="D1592" s="226"/>
      <c r="E1592" s="226"/>
      <c r="G1592" s="242"/>
      <c r="H1592" s="243" t="s">
        <v>936</v>
      </c>
      <c r="I1592" s="244"/>
      <c r="J1592" s="244"/>
      <c r="K1592" s="88"/>
      <c r="L1592" s="55"/>
      <c r="M1592" s="55"/>
    </row>
    <row r="1593" s="157" customFormat="true" ht="12" hidden="false" customHeight="false" outlineLevel="0" collapsed="false">
      <c r="A1593" s="156"/>
      <c r="B1593" s="241" t="s">
        <v>1271</v>
      </c>
      <c r="C1593" s="226"/>
      <c r="D1593" s="226"/>
      <c r="E1593" s="226"/>
      <c r="G1593" s="242"/>
      <c r="H1593" s="180" t="s">
        <v>938</v>
      </c>
      <c r="I1593" s="244"/>
      <c r="J1593" s="244"/>
      <c r="K1593" s="245"/>
      <c r="L1593" s="238" t="n">
        <f aca="false">SUM(L1570:L1587)</f>
        <v>50.0375</v>
      </c>
      <c r="M1593" s="238" t="n">
        <f aca="false">SUM(M1570:M1587)</f>
        <v>55.4375</v>
      </c>
    </row>
    <row r="1594" s="157" customFormat="true" ht="12" hidden="false" customHeight="false" outlineLevel="0" collapsed="false">
      <c r="A1594" s="156"/>
      <c r="B1594" s="246" t="s">
        <v>939</v>
      </c>
      <c r="C1594" s="240" t="s">
        <v>869</v>
      </c>
      <c r="D1594" s="226"/>
      <c r="E1594" s="226"/>
      <c r="G1594" s="242"/>
      <c r="H1594" s="180" t="s">
        <v>940</v>
      </c>
      <c r="I1594" s="244"/>
      <c r="J1594" s="244"/>
      <c r="K1594" s="245"/>
      <c r="L1594" s="238" t="n">
        <f aca="false">L1593*$N$11</f>
        <v>2126.59375</v>
      </c>
      <c r="M1594" s="238" t="n">
        <f aca="false">M1593*$N$11</f>
        <v>2356.09375</v>
      </c>
    </row>
    <row r="1595" s="157" customFormat="true" ht="12" hidden="false" customHeight="false" outlineLevel="0" collapsed="false">
      <c r="A1595" s="156"/>
      <c r="B1595" s="247" t="s">
        <v>941</v>
      </c>
      <c r="C1595" s="226" t="n">
        <v>100</v>
      </c>
      <c r="D1595" s="226"/>
      <c r="E1595" s="226"/>
      <c r="G1595" s="242"/>
      <c r="H1595" s="180" t="s">
        <v>942</v>
      </c>
      <c r="I1595" s="244"/>
      <c r="J1595" s="244"/>
      <c r="K1595" s="245"/>
      <c r="L1595" s="238" t="n">
        <f aca="false">C1568*$N$12</f>
        <v>385</v>
      </c>
      <c r="M1595" s="238" t="n">
        <f aca="false">D1568*$N$12</f>
        <v>660</v>
      </c>
    </row>
    <row r="1596" s="157" customFormat="true" ht="12" hidden="false" customHeight="false" outlineLevel="0" collapsed="false">
      <c r="A1596" s="156"/>
      <c r="B1596" s="247" t="s">
        <v>943</v>
      </c>
      <c r="C1596" s="226" t="n">
        <v>0</v>
      </c>
      <c r="D1596" s="248"/>
      <c r="E1596" s="226"/>
      <c r="G1596" s="242"/>
      <c r="H1596" s="180" t="s">
        <v>944</v>
      </c>
      <c r="I1596" s="244"/>
      <c r="J1596" s="244"/>
      <c r="K1596" s="245"/>
      <c r="L1596" s="238" t="n">
        <f aca="false">C1568*$N$13</f>
        <v>171.5</v>
      </c>
      <c r="M1596" s="238" t="n">
        <f aca="false">D1568*$N$13</f>
        <v>294</v>
      </c>
    </row>
    <row r="1597" s="157" customFormat="true" ht="12" hidden="false" customHeight="false" outlineLevel="0" collapsed="false">
      <c r="A1597" s="156"/>
      <c r="B1597" s="247" t="s">
        <v>945</v>
      </c>
      <c r="C1597" s="226" t="n">
        <v>0</v>
      </c>
      <c r="D1597" s="226"/>
      <c r="E1597" s="226"/>
      <c r="G1597" s="242"/>
      <c r="H1597" s="180" t="s">
        <v>946</v>
      </c>
      <c r="I1597" s="244"/>
      <c r="J1597" s="244"/>
      <c r="K1597" s="245"/>
      <c r="L1597" s="238" t="n">
        <f aca="false">C1568*$N$14</f>
        <v>19.6</v>
      </c>
      <c r="M1597" s="238" t="n">
        <f aca="false">D1568*$N$14</f>
        <v>33.6</v>
      </c>
    </row>
    <row r="1598" s="157" customFormat="true" ht="12" hidden="false" customHeight="false" outlineLevel="0" collapsed="false">
      <c r="A1598" s="156"/>
      <c r="B1598" s="247" t="s">
        <v>947</v>
      </c>
      <c r="C1598" s="226" t="n">
        <v>0</v>
      </c>
      <c r="D1598" s="226"/>
      <c r="E1598" s="226"/>
      <c r="G1598" s="249" t="s">
        <v>948</v>
      </c>
      <c r="H1598" s="243"/>
      <c r="I1598" s="250"/>
      <c r="J1598" s="250"/>
      <c r="K1598" s="245"/>
      <c r="L1598" s="238" t="n">
        <f aca="false">SUM(L1594:L1597)</f>
        <v>2702.69375</v>
      </c>
      <c r="M1598" s="238" t="n">
        <f aca="false">SUM(M1594:M1597)</f>
        <v>3343.69375</v>
      </c>
    </row>
    <row r="1599" s="157" customFormat="true" ht="12.75" hidden="false" customHeight="false" outlineLevel="0" collapsed="false">
      <c r="A1599" s="251"/>
      <c r="B1599" s="252" t="s">
        <v>949</v>
      </c>
      <c r="C1599" s="253" t="n">
        <v>0</v>
      </c>
      <c r="D1599" s="253"/>
      <c r="E1599" s="253"/>
      <c r="G1599" s="254" t="s">
        <v>150</v>
      </c>
      <c r="H1599" s="255"/>
      <c r="I1599" s="256"/>
      <c r="J1599" s="256"/>
      <c r="K1599" s="257"/>
      <c r="L1599" s="258" t="n">
        <f aca="false">C1568*$N$15</f>
        <v>2520</v>
      </c>
      <c r="M1599" s="258" t="n">
        <f aca="false">D1568*$N$15</f>
        <v>4320</v>
      </c>
    </row>
    <row r="1600" s="157" customFormat="true" ht="12" hidden="false" customHeight="false" outlineLevel="0" collapsed="false">
      <c r="A1600" s="259"/>
      <c r="B1600" s="192"/>
      <c r="C1600" s="158"/>
      <c r="D1600" s="158"/>
      <c r="E1600" s="234"/>
    </row>
    <row r="1601" s="157" customFormat="true" ht="12" hidden="false" customHeight="false" outlineLevel="0" collapsed="false">
      <c r="A1601" s="205" t="s">
        <v>862</v>
      </c>
      <c r="B1601" s="203" t="s">
        <v>1272</v>
      </c>
      <c r="C1601" s="207" t="s">
        <v>864</v>
      </c>
      <c r="D1601" s="208"/>
      <c r="E1601" s="212"/>
    </row>
    <row r="1602" s="157" customFormat="true" ht="12" hidden="false" customHeight="false" outlineLevel="0" collapsed="false">
      <c r="A1602" s="210" t="s">
        <v>865</v>
      </c>
      <c r="B1602" s="211"/>
      <c r="C1602" s="212" t="s">
        <v>867</v>
      </c>
      <c r="D1602" s="212" t="s">
        <v>868</v>
      </c>
      <c r="E1602" s="213" t="s">
        <v>869</v>
      </c>
    </row>
    <row r="1603" s="157" customFormat="true" ht="12" hidden="false" customHeight="false" outlineLevel="0" collapsed="false">
      <c r="A1603" s="210" t="s">
        <v>870</v>
      </c>
      <c r="B1603" s="215" t="s">
        <v>871</v>
      </c>
      <c r="C1603" s="216" t="n">
        <v>7</v>
      </c>
      <c r="D1603" s="216" t="n">
        <v>10</v>
      </c>
      <c r="E1603" s="213" t="s">
        <v>872</v>
      </c>
    </row>
    <row r="1604" s="157" customFormat="true" ht="12" hidden="false" customHeight="false" outlineLevel="0" collapsed="false">
      <c r="A1604" s="214" t="s">
        <v>873</v>
      </c>
      <c r="B1604" s="261"/>
      <c r="C1604" s="262" t="s">
        <v>952</v>
      </c>
      <c r="D1604" s="212"/>
      <c r="E1604" s="216" t="s">
        <v>875</v>
      </c>
    </row>
    <row r="1605" s="157" customFormat="true" ht="12" hidden="false" customHeight="false" outlineLevel="0" collapsed="false">
      <c r="A1605" s="210"/>
      <c r="B1605" s="203" t="s">
        <v>876</v>
      </c>
      <c r="C1605" s="263"/>
      <c r="D1605" s="213"/>
      <c r="E1605" s="213"/>
    </row>
    <row r="1606" s="157" customFormat="true" ht="12" hidden="false" customHeight="false" outlineLevel="0" collapsed="false">
      <c r="A1606" s="219" t="s">
        <v>214</v>
      </c>
      <c r="B1606" s="192" t="s">
        <v>877</v>
      </c>
      <c r="C1606" s="220" t="n">
        <v>2</v>
      </c>
      <c r="D1606" s="220" t="n">
        <v>2</v>
      </c>
      <c r="E1606" s="213" t="n">
        <v>100</v>
      </c>
      <c r="I1606" s="221" t="n">
        <v>1</v>
      </c>
      <c r="J1606" s="221" t="n">
        <v>1</v>
      </c>
      <c r="K1606" s="222" t="n">
        <v>1</v>
      </c>
      <c r="L1606" s="223" t="n">
        <f aca="false">(((C1606*I1606)+(C1606*J1606))*K1606)/100*E1606</f>
        <v>4</v>
      </c>
      <c r="M1606" s="223" t="n">
        <f aca="false">(((D1606*I1606)+(D1606*J1606))*K1606)/100*E1606</f>
        <v>4</v>
      </c>
    </row>
    <row r="1607" s="157" customFormat="true" ht="12" hidden="false" customHeight="false" outlineLevel="0" collapsed="false">
      <c r="A1607" s="219" t="s">
        <v>878</v>
      </c>
      <c r="B1607" s="192" t="s">
        <v>879</v>
      </c>
      <c r="C1607" s="220" t="n">
        <v>3</v>
      </c>
      <c r="D1607" s="220" t="n">
        <v>5</v>
      </c>
      <c r="E1607" s="213" t="n">
        <v>100</v>
      </c>
      <c r="I1607" s="221" t="n">
        <v>0.9</v>
      </c>
      <c r="J1607" s="221" t="n">
        <v>0.9</v>
      </c>
      <c r="K1607" s="222" t="n">
        <v>1</v>
      </c>
      <c r="L1607" s="223" t="n">
        <f aca="false">(((C1607*I1607)+(C1607*J1607))*K1607)/100*E1607</f>
        <v>5.4</v>
      </c>
      <c r="M1607" s="223" t="n">
        <f aca="false">(((D1607*I1607)+(D1607*J1607))*K1607)/100*E1607</f>
        <v>9</v>
      </c>
    </row>
    <row r="1608" customFormat="false" ht="12" hidden="false" customHeight="false" outlineLevel="0" collapsed="false">
      <c r="A1608" s="156" t="s">
        <v>718</v>
      </c>
      <c r="B1608" s="224" t="s">
        <v>880</v>
      </c>
      <c r="C1608" s="213" t="n">
        <v>1</v>
      </c>
      <c r="D1608" s="213" t="n">
        <v>1</v>
      </c>
      <c r="E1608" s="213" t="n">
        <v>100</v>
      </c>
      <c r="I1608" s="225" t="n">
        <f aca="false">$N$2</f>
        <v>9.2625</v>
      </c>
      <c r="J1608" s="221"/>
      <c r="K1608" s="222" t="n">
        <v>1</v>
      </c>
      <c r="L1608" s="223" t="n">
        <f aca="false">(((C1608*I1608)+(C1608*J1608))*K1608)/100*E1608</f>
        <v>9.2625</v>
      </c>
      <c r="M1608" s="223" t="n">
        <f aca="false">(((D1608*I1608)+(D1608*J1608))*K1608)/100*E1608</f>
        <v>9.2625</v>
      </c>
    </row>
    <row r="1609" s="157" customFormat="true" ht="12" hidden="false" customHeight="false" outlineLevel="0" collapsed="false">
      <c r="A1609" s="138" t="s">
        <v>391</v>
      </c>
      <c r="B1609" s="25" t="s">
        <v>885</v>
      </c>
      <c r="C1609" s="213" t="n">
        <v>1</v>
      </c>
      <c r="D1609" s="213" t="n">
        <v>1</v>
      </c>
      <c r="E1609" s="226" t="n">
        <v>100</v>
      </c>
      <c r="I1609" s="171" t="n">
        <v>2.5</v>
      </c>
      <c r="J1609" s="171" t="n">
        <v>2.5</v>
      </c>
      <c r="K1609" s="222" t="n">
        <v>1</v>
      </c>
      <c r="L1609" s="223" t="n">
        <f aca="false">(((C1609*I1609)+(C1609*J1609))*K1609)/100*E1609</f>
        <v>5</v>
      </c>
      <c r="M1609" s="223" t="n">
        <f aca="false">(((D1609*I1609)+(D1609*J1609))*K1609)/100*E1609</f>
        <v>5</v>
      </c>
    </row>
    <row r="1610" s="157" customFormat="true" ht="12" hidden="false" customHeight="false" outlineLevel="0" collapsed="false">
      <c r="A1610" s="147" t="s">
        <v>766</v>
      </c>
      <c r="B1610" s="192" t="s">
        <v>889</v>
      </c>
      <c r="C1610" s="213" t="n">
        <v>1</v>
      </c>
      <c r="D1610" s="213" t="n">
        <v>1</v>
      </c>
      <c r="E1610" s="226" t="n">
        <v>100</v>
      </c>
      <c r="I1610" s="225" t="n">
        <f aca="false">$N$6</f>
        <v>3.341</v>
      </c>
      <c r="J1610" s="221"/>
      <c r="K1610" s="222" t="n">
        <v>1</v>
      </c>
      <c r="L1610" s="223" t="n">
        <f aca="false">(((C1610*I1610)+(C1610*J1610))*K1610)/100*E1610</f>
        <v>3.341</v>
      </c>
      <c r="M1610" s="223" t="n">
        <f aca="false">(((D1610*I1610)+(D1610*J1610))*K1610)/100*E1610</f>
        <v>3.341</v>
      </c>
    </row>
    <row r="1611" s="157" customFormat="true" ht="12" hidden="false" customHeight="false" outlineLevel="0" collapsed="false">
      <c r="A1611" s="138" t="s">
        <v>1273</v>
      </c>
      <c r="B1611" s="192" t="s">
        <v>1274</v>
      </c>
      <c r="C1611" s="213" t="n">
        <v>1</v>
      </c>
      <c r="D1611" s="213" t="n">
        <v>1</v>
      </c>
      <c r="E1611" s="226" t="n">
        <v>100</v>
      </c>
      <c r="I1611" s="171" t="n">
        <v>0</v>
      </c>
      <c r="J1611" s="171" t="n">
        <v>1</v>
      </c>
      <c r="K1611" s="222" t="n">
        <v>1</v>
      </c>
      <c r="L1611" s="223" t="n">
        <f aca="false">(((C1611*I1611)+(C1611*J1611))*K1611)/100*E1611</f>
        <v>1</v>
      </c>
      <c r="M1611" s="223" t="n">
        <f aca="false">(((D1611*I1611)+(D1611*J1611))*K1611)/100*E1611</f>
        <v>1</v>
      </c>
    </row>
    <row r="1612" s="157" customFormat="true" ht="12" hidden="false" customHeight="false" outlineLevel="0" collapsed="false">
      <c r="A1612" s="285" t="s">
        <v>429</v>
      </c>
      <c r="B1612" s="286" t="s">
        <v>893</v>
      </c>
      <c r="C1612" s="290" t="n">
        <v>1</v>
      </c>
      <c r="D1612" s="291" t="n">
        <v>1</v>
      </c>
      <c r="E1612" s="292" t="n">
        <v>100</v>
      </c>
      <c r="F1612" s="233"/>
      <c r="G1612" s="233"/>
      <c r="H1612" s="233"/>
      <c r="I1612" s="171" t="n">
        <v>1.5</v>
      </c>
      <c r="J1612" s="171" t="n">
        <v>1.5</v>
      </c>
      <c r="K1612" s="222" t="n">
        <v>1</v>
      </c>
      <c r="L1612" s="223" t="n">
        <f aca="false">(((C1612*I1612)+(C1612*J1612))*K1612)/100*E1612</f>
        <v>3</v>
      </c>
      <c r="M1612" s="223" t="n">
        <f aca="false">(((D1612*I1612)+(D1612*J1612))*K1612)/100*E1612</f>
        <v>3</v>
      </c>
      <c r="N1612" s="233"/>
      <c r="O1612" s="233"/>
      <c r="P1612" s="233"/>
      <c r="Q1612" s="233"/>
      <c r="R1612" s="233"/>
      <c r="S1612" s="233"/>
      <c r="T1612" s="233"/>
      <c r="U1612" s="233"/>
      <c r="V1612" s="233"/>
      <c r="W1612" s="233"/>
      <c r="X1612" s="233"/>
      <c r="Y1612" s="233"/>
      <c r="Z1612" s="233"/>
      <c r="AA1612" s="233"/>
      <c r="AB1612" s="233"/>
      <c r="AC1612" s="233"/>
      <c r="AD1612" s="233"/>
      <c r="AE1612" s="233"/>
      <c r="AF1612" s="233"/>
      <c r="AG1612" s="233"/>
      <c r="AH1612" s="233"/>
      <c r="AI1612" s="233"/>
      <c r="AJ1612" s="233"/>
      <c r="AK1612" s="233"/>
      <c r="AL1612" s="233"/>
      <c r="AM1612" s="233"/>
      <c r="AN1612" s="233"/>
    </row>
    <row r="1613" s="157" customFormat="true" ht="12" hidden="false" customHeight="false" outlineLevel="0" collapsed="false">
      <c r="A1613" s="138" t="s">
        <v>256</v>
      </c>
      <c r="B1613" s="192" t="s">
        <v>1231</v>
      </c>
      <c r="C1613" s="290" t="n">
        <v>1</v>
      </c>
      <c r="D1613" s="291" t="n">
        <v>1</v>
      </c>
      <c r="E1613" s="292" t="n">
        <v>100</v>
      </c>
      <c r="F1613" s="233"/>
      <c r="G1613" s="233"/>
      <c r="H1613" s="233"/>
      <c r="I1613" s="171" t="n">
        <v>0.5</v>
      </c>
      <c r="J1613" s="171" t="n">
        <v>0</v>
      </c>
      <c r="K1613" s="222" t="n">
        <v>1</v>
      </c>
      <c r="L1613" s="223" t="n">
        <f aca="false">(((C1613*I1613)+(C1613*J1613))*K1613)/100*E1613</f>
        <v>0.5</v>
      </c>
      <c r="M1613" s="223" t="n">
        <f aca="false">(((D1613*I1613)+(D1613*J1613))*K1613)/100*E1613</f>
        <v>0.5</v>
      </c>
      <c r="N1613" s="233"/>
      <c r="O1613" s="233"/>
      <c r="P1613" s="233"/>
      <c r="Q1613" s="233"/>
      <c r="R1613" s="233"/>
      <c r="S1613" s="233"/>
      <c r="T1613" s="233"/>
      <c r="U1613" s="233"/>
      <c r="V1613" s="233"/>
      <c r="W1613" s="233"/>
      <c r="X1613" s="233"/>
      <c r="Y1613" s="233"/>
      <c r="Z1613" s="233"/>
      <c r="AA1613" s="233"/>
      <c r="AB1613" s="233"/>
      <c r="AC1613" s="233"/>
      <c r="AD1613" s="233"/>
      <c r="AE1613" s="233"/>
      <c r="AF1613" s="233"/>
      <c r="AG1613" s="233"/>
      <c r="AH1613" s="233"/>
      <c r="AI1613" s="233"/>
      <c r="AJ1613" s="233"/>
      <c r="AK1613" s="233"/>
      <c r="AL1613" s="233"/>
      <c r="AM1613" s="233"/>
      <c r="AN1613" s="233"/>
    </row>
    <row r="1614" s="157" customFormat="true" ht="12" hidden="false" customHeight="false" outlineLevel="0" collapsed="false">
      <c r="A1614" s="156" t="s">
        <v>1161</v>
      </c>
      <c r="B1614" s="192" t="s">
        <v>1162</v>
      </c>
      <c r="C1614" s="290" t="n">
        <v>1</v>
      </c>
      <c r="D1614" s="291" t="n">
        <v>1</v>
      </c>
      <c r="E1614" s="226" t="n">
        <v>10</v>
      </c>
      <c r="I1614" s="171" t="n">
        <v>3</v>
      </c>
      <c r="J1614" s="171" t="n">
        <v>3</v>
      </c>
      <c r="K1614" s="222" t="n">
        <v>1</v>
      </c>
      <c r="L1614" s="223" t="n">
        <f aca="false">(((C1614*I1614)+(C1614*J1614))*K1614)/100*E1614</f>
        <v>0.6</v>
      </c>
      <c r="M1614" s="223" t="n">
        <f aca="false">(((D1614*I1614)+(D1614*J1614))*K1614)/100*E1614</f>
        <v>0.6</v>
      </c>
    </row>
    <row r="1615" s="157" customFormat="true" ht="12" hidden="false" customHeight="false" outlineLevel="0" collapsed="false">
      <c r="A1615" s="138" t="s">
        <v>427</v>
      </c>
      <c r="B1615" s="230" t="s">
        <v>886</v>
      </c>
      <c r="C1615" s="290" t="n">
        <v>1</v>
      </c>
      <c r="D1615" s="291" t="n">
        <v>1</v>
      </c>
      <c r="E1615" s="226" t="n">
        <v>50</v>
      </c>
      <c r="F1615" s="24"/>
      <c r="G1615" s="24"/>
      <c r="H1615" s="24"/>
      <c r="I1615" s="171" t="n">
        <v>4</v>
      </c>
      <c r="J1615" s="171" t="n">
        <v>3</v>
      </c>
      <c r="K1615" s="222" t="n">
        <v>1</v>
      </c>
      <c r="L1615" s="223" t="n">
        <f aca="false">(((C1615*I1615)+(C1615*J1615))*K1615)/100*E1615</f>
        <v>3.5</v>
      </c>
      <c r="M1615" s="223" t="n">
        <f aca="false">(((D1615*I1615)+(D1615*J1615))*K1615)/100*E1615</f>
        <v>3.5</v>
      </c>
    </row>
    <row r="1616" s="157" customFormat="true" ht="24" hidden="false" customHeight="false" outlineLevel="0" collapsed="false">
      <c r="A1616" s="151" t="s">
        <v>1275</v>
      </c>
      <c r="B1616" s="230" t="s">
        <v>1276</v>
      </c>
      <c r="C1616" s="290" t="n">
        <v>1</v>
      </c>
      <c r="D1616" s="291" t="n">
        <v>1</v>
      </c>
      <c r="E1616" s="226" t="n">
        <v>25</v>
      </c>
      <c r="I1616" s="171" t="n">
        <v>1.5</v>
      </c>
      <c r="J1616" s="171" t="n">
        <v>9</v>
      </c>
      <c r="K1616" s="222" t="n">
        <v>1</v>
      </c>
      <c r="L1616" s="223" t="n">
        <f aca="false">(((C1616*I1616)+(C1616*J1616))*K1616)/100*E1616</f>
        <v>2.625</v>
      </c>
      <c r="M1616" s="223" t="n">
        <f aca="false">(((D1616*I1616)+(D1616*J1616))*K1616)/100*E1616</f>
        <v>2.625</v>
      </c>
    </row>
    <row r="1617" s="157" customFormat="true" ht="12" hidden="false" customHeight="false" outlineLevel="0" collapsed="false">
      <c r="A1617" s="156" t="s">
        <v>1277</v>
      </c>
      <c r="B1617" s="192" t="s">
        <v>1278</v>
      </c>
      <c r="C1617" s="290" t="n">
        <v>1</v>
      </c>
      <c r="D1617" s="291" t="n">
        <v>1</v>
      </c>
      <c r="E1617" s="226" t="n">
        <v>25</v>
      </c>
      <c r="I1617" s="171" t="n">
        <v>1.5</v>
      </c>
      <c r="J1617" s="171" t="n">
        <v>9</v>
      </c>
      <c r="K1617" s="222" t="n">
        <v>1</v>
      </c>
      <c r="L1617" s="223" t="n">
        <f aca="false">(((C1617*I1617)+(C1617*J1617))*K1617)/100*E1617</f>
        <v>2.625</v>
      </c>
      <c r="M1617" s="223" t="n">
        <f aca="false">(((D1617*I1617)+(D1617*J1617))*K1617)/100*E1617</f>
        <v>2.625</v>
      </c>
    </row>
    <row r="1618" s="157" customFormat="true" ht="12" hidden="false" customHeight="false" outlineLevel="0" collapsed="false">
      <c r="A1618" s="156" t="s">
        <v>1040</v>
      </c>
      <c r="B1618" s="192" t="s">
        <v>1041</v>
      </c>
      <c r="C1618" s="290" t="n">
        <v>1</v>
      </c>
      <c r="D1618" s="291" t="n">
        <v>1</v>
      </c>
      <c r="E1618" s="226" t="n">
        <v>25</v>
      </c>
      <c r="I1618" s="171" t="n">
        <v>1.5</v>
      </c>
      <c r="J1618" s="171" t="n">
        <v>9</v>
      </c>
      <c r="K1618" s="222" t="n">
        <v>1</v>
      </c>
      <c r="L1618" s="223" t="n">
        <f aca="false">(((C1618*I1618)+(C1618*J1618))*K1618)/100*E1618</f>
        <v>2.625</v>
      </c>
      <c r="M1618" s="223" t="n">
        <f aca="false">(((D1618*I1618)+(D1618*J1618))*K1618)/100*E1618</f>
        <v>2.625</v>
      </c>
    </row>
    <row r="1619" s="157" customFormat="true" ht="12" hidden="false" customHeight="false" outlineLevel="0" collapsed="false">
      <c r="A1619" s="151" t="s">
        <v>437</v>
      </c>
      <c r="B1619" s="192" t="s">
        <v>1279</v>
      </c>
      <c r="C1619" s="290" t="n">
        <v>1</v>
      </c>
      <c r="D1619" s="291" t="n">
        <v>1</v>
      </c>
      <c r="E1619" s="226" t="n">
        <v>25</v>
      </c>
      <c r="I1619" s="171" t="n">
        <v>0.5</v>
      </c>
      <c r="J1619" s="171" t="n">
        <v>2</v>
      </c>
      <c r="K1619" s="222" t="n">
        <v>1</v>
      </c>
      <c r="L1619" s="223" t="n">
        <f aca="false">(((C1619*I1619)+(C1619*J1619))*K1619)/100*E1619</f>
        <v>0.625</v>
      </c>
      <c r="M1619" s="223" t="n">
        <f aca="false">(((D1619*I1619)+(D1619*J1619))*K1619)/100*E1619</f>
        <v>0.625</v>
      </c>
    </row>
    <row r="1620" s="157" customFormat="true" ht="12" hidden="false" customHeight="false" outlineLevel="0" collapsed="false">
      <c r="A1620" s="151" t="s">
        <v>1165</v>
      </c>
      <c r="B1620" s="192" t="s">
        <v>1280</v>
      </c>
      <c r="C1620" s="290" t="n">
        <v>1</v>
      </c>
      <c r="D1620" s="291" t="n">
        <v>1</v>
      </c>
      <c r="E1620" s="226" t="n">
        <v>25</v>
      </c>
      <c r="I1620" s="171" t="n">
        <v>0.5</v>
      </c>
      <c r="J1620" s="171" t="n">
        <v>2</v>
      </c>
      <c r="K1620" s="222" t="n">
        <v>1</v>
      </c>
      <c r="L1620" s="223" t="n">
        <f aca="false">(((C1620*I1620)+(C1620*J1620))*K1620)/100*E1620</f>
        <v>0.625</v>
      </c>
      <c r="M1620" s="223" t="n">
        <f aca="false">(((D1620*I1620)+(D1620*J1620))*K1620)/100*E1620</f>
        <v>0.625</v>
      </c>
    </row>
    <row r="1621" s="157" customFormat="true" ht="12" hidden="false" customHeight="false" outlineLevel="0" collapsed="false">
      <c r="A1621" s="138" t="s">
        <v>732</v>
      </c>
      <c r="B1621" s="192" t="s">
        <v>1042</v>
      </c>
      <c r="C1621" s="290" t="n">
        <v>1</v>
      </c>
      <c r="D1621" s="291" t="n">
        <v>1</v>
      </c>
      <c r="E1621" s="226" t="n">
        <v>25</v>
      </c>
      <c r="I1621" s="171" t="n">
        <v>0.4</v>
      </c>
      <c r="J1621" s="171" t="n">
        <v>4</v>
      </c>
      <c r="K1621" s="222" t="n">
        <v>1</v>
      </c>
      <c r="L1621" s="223" t="n">
        <f aca="false">(((C1621*I1621)+(C1621*J1621))*K1621)/100*E1621</f>
        <v>1.1</v>
      </c>
      <c r="M1621" s="223" t="n">
        <f aca="false">(((D1621*I1621)+(D1621*J1621))*K1621)/100*E1621</f>
        <v>1.1</v>
      </c>
    </row>
    <row r="1622" s="157" customFormat="true" ht="12" hidden="false" customHeight="false" outlineLevel="0" collapsed="false">
      <c r="A1622" s="138" t="s">
        <v>732</v>
      </c>
      <c r="B1622" s="192" t="s">
        <v>1043</v>
      </c>
      <c r="C1622" s="290" t="n">
        <v>1</v>
      </c>
      <c r="D1622" s="291" t="n">
        <v>1</v>
      </c>
      <c r="E1622" s="226" t="n">
        <v>25</v>
      </c>
      <c r="I1622" s="171" t="n">
        <v>0.4</v>
      </c>
      <c r="J1622" s="171" t="n">
        <v>4</v>
      </c>
      <c r="K1622" s="222" t="n">
        <v>1</v>
      </c>
      <c r="L1622" s="223" t="n">
        <f aca="false">(((C1622*I1622)+(C1622*J1622))*K1622)/100*E1622</f>
        <v>1.1</v>
      </c>
      <c r="M1622" s="223" t="n">
        <f aca="false">(((D1622*I1622)+(D1622*J1622))*K1622)/100*E1622</f>
        <v>1.1</v>
      </c>
    </row>
    <row r="1623" s="157" customFormat="true" ht="12" hidden="false" customHeight="false" outlineLevel="0" collapsed="false">
      <c r="A1623" s="138" t="s">
        <v>732</v>
      </c>
      <c r="B1623" s="192" t="s">
        <v>1168</v>
      </c>
      <c r="C1623" s="290" t="n">
        <v>1</v>
      </c>
      <c r="D1623" s="291" t="n">
        <v>1</v>
      </c>
      <c r="E1623" s="226" t="n">
        <v>25</v>
      </c>
      <c r="I1623" s="171" t="n">
        <v>0.4</v>
      </c>
      <c r="J1623" s="171" t="n">
        <v>4</v>
      </c>
      <c r="K1623" s="222" t="n">
        <v>1</v>
      </c>
      <c r="L1623" s="223" t="n">
        <f aca="false">(((C1623*I1623)+(C1623*J1623))*K1623)/100*E1623</f>
        <v>1.1</v>
      </c>
      <c r="M1623" s="223" t="n">
        <f aca="false">(((D1623*I1623)+(D1623*J1623))*K1623)/100*E1623</f>
        <v>1.1</v>
      </c>
    </row>
    <row r="1624" s="157" customFormat="true" ht="12" hidden="false" customHeight="false" outlineLevel="0" collapsed="false">
      <c r="A1624" s="156"/>
      <c r="B1624" s="203" t="s">
        <v>903</v>
      </c>
      <c r="C1624" s="213"/>
      <c r="D1624" s="213"/>
      <c r="E1624" s="226"/>
    </row>
    <row r="1625" s="157" customFormat="true" ht="12" hidden="false" customHeight="false" outlineLevel="0" collapsed="false">
      <c r="A1625" s="156"/>
      <c r="B1625" s="192" t="s">
        <v>964</v>
      </c>
      <c r="C1625" s="213" t="s">
        <v>905</v>
      </c>
      <c r="D1625" s="213" t="s">
        <v>905</v>
      </c>
      <c r="E1625" s="226" t="n">
        <v>15</v>
      </c>
    </row>
    <row r="1626" s="157" customFormat="true" ht="12" hidden="false" customHeight="false" outlineLevel="0" collapsed="false">
      <c r="A1626" s="156"/>
      <c r="B1626" s="192" t="s">
        <v>1045</v>
      </c>
      <c r="C1626" s="213" t="s">
        <v>905</v>
      </c>
      <c r="D1626" s="213" t="s">
        <v>905</v>
      </c>
      <c r="E1626" s="226" t="n">
        <v>10</v>
      </c>
    </row>
    <row r="1627" s="157" customFormat="true" ht="12" hidden="false" customHeight="false" outlineLevel="0" collapsed="false">
      <c r="A1627" s="156"/>
      <c r="B1627" s="235" t="s">
        <v>913</v>
      </c>
      <c r="C1627" s="213"/>
      <c r="D1627" s="213"/>
      <c r="E1627" s="226"/>
    </row>
    <row r="1628" s="157" customFormat="true" ht="12" hidden="false" customHeight="false" outlineLevel="0" collapsed="false">
      <c r="A1628" s="151" t="s">
        <v>1263</v>
      </c>
      <c r="B1628" s="230" t="s">
        <v>1264</v>
      </c>
      <c r="C1628" s="213" t="n">
        <v>1</v>
      </c>
      <c r="D1628" s="213" t="n">
        <v>1</v>
      </c>
      <c r="E1628" s="226" t="n">
        <v>100</v>
      </c>
      <c r="I1628" s="171" t="n">
        <v>2</v>
      </c>
      <c r="J1628" s="171" t="n">
        <v>0</v>
      </c>
      <c r="K1628" s="222" t="n">
        <v>1</v>
      </c>
      <c r="L1628" s="223" t="n">
        <f aca="false">(((C1628*I1628)+(C1628*J1628))*K1628)/100*E1628</f>
        <v>2</v>
      </c>
      <c r="M1628" s="223" t="n">
        <f aca="false">(((D1628*I1628)+(D1628*J1628))*K1628)/100*E1628</f>
        <v>2</v>
      </c>
    </row>
    <row r="1629" s="157" customFormat="true" ht="12" hidden="false" customHeight="false" outlineLevel="0" collapsed="false">
      <c r="A1629" s="151" t="s">
        <v>1093</v>
      </c>
      <c r="B1629" s="192" t="s">
        <v>1281</v>
      </c>
      <c r="C1629" s="213" t="n">
        <v>1</v>
      </c>
      <c r="D1629" s="213" t="n">
        <v>1</v>
      </c>
      <c r="E1629" s="226" t="n">
        <v>30</v>
      </c>
      <c r="I1629" s="221" t="n">
        <v>5</v>
      </c>
      <c r="J1629" s="221" t="n">
        <v>3</v>
      </c>
      <c r="K1629" s="222" t="n">
        <v>1</v>
      </c>
      <c r="L1629" s="223" t="n">
        <f aca="false">(((C1629*I1629)+(C1629*J1629))*K1629)/100*E1629</f>
        <v>2.4</v>
      </c>
      <c r="M1629" s="223" t="n">
        <f aca="false">(((D1629*I1629)+(D1629*J1629))*K1629)/100*E1629</f>
        <v>2.4</v>
      </c>
    </row>
    <row r="1630" s="157" customFormat="true" ht="12" hidden="false" customHeight="false" outlineLevel="0" collapsed="false">
      <c r="A1630" s="156"/>
      <c r="B1630" s="105" t="s">
        <v>916</v>
      </c>
      <c r="C1630" s="213" t="n">
        <v>7</v>
      </c>
      <c r="D1630" s="213" t="n">
        <v>10</v>
      </c>
      <c r="E1630" s="226" t="n">
        <v>100</v>
      </c>
      <c r="I1630" s="237"/>
      <c r="J1630" s="237" t="n">
        <v>12</v>
      </c>
      <c r="K1630" s="222" t="n">
        <v>1</v>
      </c>
      <c r="L1630" s="238" t="n">
        <f aca="false">(((C1630*I1630)+(C1630*J1630))*K1630)/100*F1630</f>
        <v>0</v>
      </c>
      <c r="M1630" s="238" t="n">
        <f aca="false">(((D1630*I1630)+(D1630*J1630))*K1630)/100*F1630</f>
        <v>0</v>
      </c>
    </row>
    <row r="1631" s="157" customFormat="true" ht="12" hidden="false" customHeight="false" outlineLevel="0" collapsed="false">
      <c r="A1631" s="138"/>
      <c r="B1631" s="203" t="s">
        <v>917</v>
      </c>
      <c r="C1631" s="226"/>
      <c r="D1631" s="226"/>
      <c r="E1631" s="284"/>
    </row>
    <row r="1632" s="157" customFormat="true" ht="48" hidden="false" customHeight="false" outlineLevel="0" collapsed="false">
      <c r="A1632" s="156"/>
      <c r="B1632" s="192" t="s">
        <v>1282</v>
      </c>
      <c r="C1632" s="226"/>
      <c r="D1632" s="226"/>
      <c r="E1632" s="226"/>
    </row>
    <row r="1633" s="157" customFormat="true" ht="12" hidden="false" customHeight="false" outlineLevel="0" collapsed="false">
      <c r="A1633" s="156"/>
      <c r="B1633" s="239" t="s">
        <v>921</v>
      </c>
      <c r="C1633" s="226"/>
      <c r="D1633" s="226"/>
      <c r="E1633" s="226"/>
    </row>
    <row r="1634" s="157" customFormat="true" ht="12" hidden="false" customHeight="false" outlineLevel="0" collapsed="false">
      <c r="A1634" s="156"/>
      <c r="B1634" s="241" t="s">
        <v>1283</v>
      </c>
      <c r="C1634" s="226"/>
      <c r="D1634" s="226"/>
      <c r="E1634" s="226"/>
    </row>
    <row r="1635" s="157" customFormat="true" ht="12" hidden="false" customHeight="false" outlineLevel="0" collapsed="false">
      <c r="A1635" s="156"/>
      <c r="B1635" s="241" t="s">
        <v>1284</v>
      </c>
      <c r="C1635" s="226"/>
      <c r="D1635" s="226"/>
      <c r="E1635" s="226"/>
    </row>
    <row r="1636" s="157" customFormat="true" ht="12" hidden="false" customHeight="false" outlineLevel="0" collapsed="false">
      <c r="A1636" s="156"/>
      <c r="B1636" s="241" t="s">
        <v>1285</v>
      </c>
      <c r="C1636" s="226"/>
      <c r="D1636" s="226"/>
      <c r="E1636" s="226"/>
    </row>
    <row r="1637" s="157" customFormat="true" ht="12" hidden="false" customHeight="false" outlineLevel="0" collapsed="false">
      <c r="A1637" s="156"/>
      <c r="B1637" s="203" t="s">
        <v>929</v>
      </c>
      <c r="C1637" s="226"/>
      <c r="D1637" s="226"/>
      <c r="E1637" s="226"/>
    </row>
    <row r="1638" s="157" customFormat="true" ht="12" hidden="false" customHeight="false" outlineLevel="0" collapsed="false">
      <c r="A1638" s="156"/>
      <c r="B1638" s="192" t="s">
        <v>1286</v>
      </c>
      <c r="C1638" s="226"/>
      <c r="D1638" s="226"/>
      <c r="E1638" s="226"/>
    </row>
    <row r="1639" s="157" customFormat="true" ht="12" hidden="false" customHeight="false" outlineLevel="0" collapsed="false">
      <c r="A1639" s="156"/>
      <c r="B1639" s="192" t="s">
        <v>1287</v>
      </c>
      <c r="C1639" s="226"/>
      <c r="D1639" s="226"/>
      <c r="E1639" s="226"/>
      <c r="G1639" s="242"/>
      <c r="H1639" s="243" t="s">
        <v>936</v>
      </c>
      <c r="I1639" s="244"/>
      <c r="J1639" s="244"/>
      <c r="K1639" s="88"/>
      <c r="L1639" s="55"/>
      <c r="M1639" s="55"/>
    </row>
    <row r="1640" s="157" customFormat="true" ht="12" hidden="false" customHeight="false" outlineLevel="0" collapsed="false">
      <c r="A1640" s="156"/>
      <c r="B1640" s="241" t="s">
        <v>1288</v>
      </c>
      <c r="C1640" s="226"/>
      <c r="D1640" s="226"/>
      <c r="E1640" s="226"/>
      <c r="G1640" s="242"/>
      <c r="H1640" s="180" t="s">
        <v>938</v>
      </c>
      <c r="I1640" s="244"/>
      <c r="J1640" s="244"/>
      <c r="K1640" s="245"/>
      <c r="L1640" s="238" t="n">
        <f aca="false">SUM(L1605:L1631)</f>
        <v>52.4285</v>
      </c>
      <c r="M1640" s="238" t="n">
        <f aca="false">SUM(M1605:M1631)</f>
        <v>56.0285</v>
      </c>
    </row>
    <row r="1641" s="157" customFormat="true" ht="12" hidden="false" customHeight="false" outlineLevel="0" collapsed="false">
      <c r="A1641" s="156"/>
      <c r="B1641" s="246" t="s">
        <v>939</v>
      </c>
      <c r="C1641" s="240" t="s">
        <v>869</v>
      </c>
      <c r="D1641" s="226"/>
      <c r="E1641" s="226"/>
      <c r="G1641" s="242"/>
      <c r="H1641" s="180" t="s">
        <v>940</v>
      </c>
      <c r="I1641" s="244"/>
      <c r="J1641" s="244"/>
      <c r="K1641" s="245"/>
      <c r="L1641" s="238" t="n">
        <f aca="false">L1640*$N$11</f>
        <v>2228.21125</v>
      </c>
      <c r="M1641" s="238" t="n">
        <f aca="false">M1640*$N$11</f>
        <v>2381.21125</v>
      </c>
    </row>
    <row r="1642" s="157" customFormat="true" ht="12" hidden="false" customHeight="false" outlineLevel="0" collapsed="false">
      <c r="A1642" s="156"/>
      <c r="B1642" s="247" t="s">
        <v>941</v>
      </c>
      <c r="C1642" s="226" t="n">
        <v>0</v>
      </c>
      <c r="D1642" s="226"/>
      <c r="E1642" s="226"/>
      <c r="G1642" s="242"/>
      <c r="H1642" s="180" t="s">
        <v>942</v>
      </c>
      <c r="I1642" s="244"/>
      <c r="J1642" s="244"/>
      <c r="K1642" s="245"/>
      <c r="L1642" s="238" t="n">
        <f aca="false">C1603*$N$12</f>
        <v>385</v>
      </c>
      <c r="M1642" s="238" t="n">
        <f aca="false">D1603*$N$12</f>
        <v>550</v>
      </c>
    </row>
    <row r="1643" s="157" customFormat="true" ht="12" hidden="false" customHeight="false" outlineLevel="0" collapsed="false">
      <c r="A1643" s="156"/>
      <c r="B1643" s="247" t="s">
        <v>943</v>
      </c>
      <c r="C1643" s="226" t="n">
        <v>80</v>
      </c>
      <c r="D1643" s="248"/>
      <c r="E1643" s="226"/>
      <c r="G1643" s="242"/>
      <c r="H1643" s="180" t="s">
        <v>944</v>
      </c>
      <c r="I1643" s="244"/>
      <c r="J1643" s="244"/>
      <c r="K1643" s="245"/>
      <c r="L1643" s="238" t="n">
        <f aca="false">C1603*$N$13</f>
        <v>171.5</v>
      </c>
      <c r="M1643" s="238" t="n">
        <f aca="false">D1603*$N$13</f>
        <v>245</v>
      </c>
    </row>
    <row r="1644" s="157" customFormat="true" ht="12" hidden="false" customHeight="false" outlineLevel="0" collapsed="false">
      <c r="A1644" s="156"/>
      <c r="B1644" s="247" t="s">
        <v>945</v>
      </c>
      <c r="C1644" s="226" t="n">
        <v>10</v>
      </c>
      <c r="D1644" s="226"/>
      <c r="E1644" s="226"/>
      <c r="G1644" s="242"/>
      <c r="H1644" s="180" t="s">
        <v>946</v>
      </c>
      <c r="I1644" s="244"/>
      <c r="J1644" s="244"/>
      <c r="K1644" s="245"/>
      <c r="L1644" s="238" t="n">
        <f aca="false">C1603*$N$14</f>
        <v>19.6</v>
      </c>
      <c r="M1644" s="238" t="n">
        <f aca="false">D1603*$N$14</f>
        <v>28</v>
      </c>
    </row>
    <row r="1645" s="157" customFormat="true" ht="12" hidden="false" customHeight="false" outlineLevel="0" collapsed="false">
      <c r="A1645" s="156"/>
      <c r="B1645" s="247" t="s">
        <v>947</v>
      </c>
      <c r="C1645" s="226" t="n">
        <v>10</v>
      </c>
      <c r="D1645" s="226"/>
      <c r="E1645" s="226"/>
      <c r="G1645" s="249" t="s">
        <v>948</v>
      </c>
      <c r="H1645" s="243"/>
      <c r="I1645" s="250"/>
      <c r="J1645" s="250"/>
      <c r="K1645" s="245"/>
      <c r="L1645" s="238" t="n">
        <f aca="false">SUM(L1641:L1644)</f>
        <v>2804.31125</v>
      </c>
      <c r="M1645" s="238" t="n">
        <f aca="false">SUM(M1641:M1644)</f>
        <v>3204.21125</v>
      </c>
    </row>
    <row r="1646" s="157" customFormat="true" ht="12.75" hidden="false" customHeight="false" outlineLevel="0" collapsed="false">
      <c r="A1646" s="251"/>
      <c r="B1646" s="252" t="s">
        <v>949</v>
      </c>
      <c r="C1646" s="253" t="n">
        <v>0</v>
      </c>
      <c r="D1646" s="253"/>
      <c r="E1646" s="253"/>
      <c r="G1646" s="254" t="s">
        <v>150</v>
      </c>
      <c r="H1646" s="255"/>
      <c r="I1646" s="256"/>
      <c r="J1646" s="256"/>
      <c r="K1646" s="257"/>
      <c r="L1646" s="258" t="n">
        <f aca="false">C1603*$N$15</f>
        <v>2520</v>
      </c>
      <c r="M1646" s="258" t="n">
        <f aca="false">D1603*$N$15</f>
        <v>3600</v>
      </c>
    </row>
    <row r="1647" customFormat="false" ht="12" hidden="false" customHeight="false" outlineLevel="0" collapsed="false">
      <c r="A1647" s="287"/>
      <c r="B1647" s="203"/>
      <c r="C1647" s="288"/>
      <c r="D1647" s="288"/>
      <c r="E1647" s="289"/>
    </row>
    <row r="1648" s="157" customFormat="true" ht="12" hidden="false" customHeight="false" outlineLevel="0" collapsed="false">
      <c r="A1648" s="205" t="s">
        <v>862</v>
      </c>
      <c r="B1648" s="203" t="s">
        <v>1289</v>
      </c>
      <c r="C1648" s="207" t="s">
        <v>864</v>
      </c>
      <c r="D1648" s="208"/>
      <c r="E1648" s="212"/>
    </row>
    <row r="1649" s="157" customFormat="true" ht="12" hidden="false" customHeight="false" outlineLevel="0" collapsed="false">
      <c r="A1649" s="210" t="s">
        <v>865</v>
      </c>
      <c r="B1649" s="211"/>
      <c r="C1649" s="212" t="s">
        <v>867</v>
      </c>
      <c r="D1649" s="212" t="s">
        <v>868</v>
      </c>
      <c r="E1649" s="213" t="s">
        <v>869</v>
      </c>
    </row>
    <row r="1650" s="157" customFormat="true" ht="12" hidden="false" customHeight="false" outlineLevel="0" collapsed="false">
      <c r="A1650" s="210" t="s">
        <v>870</v>
      </c>
      <c r="B1650" s="215" t="s">
        <v>871</v>
      </c>
      <c r="C1650" s="216" t="n">
        <v>7</v>
      </c>
      <c r="D1650" s="216" t="n">
        <v>30</v>
      </c>
      <c r="E1650" s="213" t="s">
        <v>872</v>
      </c>
    </row>
    <row r="1651" s="157" customFormat="true" ht="12" hidden="false" customHeight="false" outlineLevel="0" collapsed="false">
      <c r="A1651" s="214" t="s">
        <v>873</v>
      </c>
      <c r="B1651" s="261"/>
      <c r="C1651" s="262" t="s">
        <v>952</v>
      </c>
      <c r="D1651" s="212"/>
      <c r="E1651" s="216" t="s">
        <v>875</v>
      </c>
    </row>
    <row r="1652" s="157" customFormat="true" ht="12" hidden="false" customHeight="false" outlineLevel="0" collapsed="false">
      <c r="A1652" s="210"/>
      <c r="B1652" s="203" t="s">
        <v>876</v>
      </c>
      <c r="C1652" s="263"/>
      <c r="D1652" s="213"/>
      <c r="E1652" s="213"/>
    </row>
    <row r="1653" s="157" customFormat="true" ht="12" hidden="false" customHeight="false" outlineLevel="0" collapsed="false">
      <c r="A1653" s="219" t="s">
        <v>214</v>
      </c>
      <c r="B1653" s="192" t="s">
        <v>877</v>
      </c>
      <c r="C1653" s="220" t="n">
        <v>2</v>
      </c>
      <c r="D1653" s="220" t="n">
        <v>2</v>
      </c>
      <c r="E1653" s="213" t="n">
        <v>100</v>
      </c>
      <c r="I1653" s="221" t="n">
        <v>1</v>
      </c>
      <c r="J1653" s="221" t="n">
        <v>1</v>
      </c>
      <c r="K1653" s="222" t="n">
        <v>1</v>
      </c>
      <c r="L1653" s="223" t="n">
        <f aca="false">(((C1653*I1653)+(C1653*J1653))*K1653)/100*E1653</f>
        <v>4</v>
      </c>
      <c r="M1653" s="223" t="n">
        <f aca="false">(((D1653*I1653)+(D1653*J1653))*K1653)/100*E1653</f>
        <v>4</v>
      </c>
    </row>
    <row r="1654" s="157" customFormat="true" ht="12" hidden="false" customHeight="false" outlineLevel="0" collapsed="false">
      <c r="A1654" s="219" t="s">
        <v>878</v>
      </c>
      <c r="B1654" s="192" t="s">
        <v>879</v>
      </c>
      <c r="C1654" s="220" t="n">
        <v>4</v>
      </c>
      <c r="D1654" s="220" t="n">
        <v>22</v>
      </c>
      <c r="E1654" s="213" t="n">
        <v>100</v>
      </c>
      <c r="I1654" s="221" t="n">
        <v>0.9</v>
      </c>
      <c r="J1654" s="221" t="n">
        <v>0.9</v>
      </c>
      <c r="K1654" s="222" t="n">
        <v>1</v>
      </c>
      <c r="L1654" s="223" t="n">
        <f aca="false">(((C1654*I1654)+(C1654*J1654))*K1654)/100*E1654</f>
        <v>7.2</v>
      </c>
      <c r="M1654" s="223" t="n">
        <f aca="false">(((D1654*I1654)+(D1654*J1654))*K1654)/100*E1654</f>
        <v>39.6</v>
      </c>
    </row>
    <row r="1655" customFormat="false" ht="12" hidden="false" customHeight="false" outlineLevel="0" collapsed="false">
      <c r="A1655" s="156" t="s">
        <v>718</v>
      </c>
      <c r="B1655" s="224" t="s">
        <v>880</v>
      </c>
      <c r="C1655" s="213" t="n">
        <v>1</v>
      </c>
      <c r="D1655" s="213" t="n">
        <v>1</v>
      </c>
      <c r="E1655" s="213" t="n">
        <v>100</v>
      </c>
      <c r="I1655" s="225" t="n">
        <f aca="false">$N$2</f>
        <v>9.2625</v>
      </c>
      <c r="J1655" s="221"/>
      <c r="K1655" s="222" t="n">
        <v>1</v>
      </c>
      <c r="L1655" s="223" t="n">
        <f aca="false">(((C1655*I1655)+(C1655*J1655))*K1655)/100*E1655</f>
        <v>9.2625</v>
      </c>
      <c r="M1655" s="223" t="n">
        <f aca="false">(((D1655*I1655)+(D1655*J1655))*K1655)/100*E1655</f>
        <v>9.2625</v>
      </c>
    </row>
    <row r="1656" s="157" customFormat="true" ht="12" hidden="false" customHeight="false" outlineLevel="0" collapsed="false">
      <c r="A1656" s="156" t="s">
        <v>881</v>
      </c>
      <c r="B1656" s="192" t="s">
        <v>882</v>
      </c>
      <c r="C1656" s="213" t="n">
        <v>1</v>
      </c>
      <c r="D1656" s="213" t="n">
        <v>1</v>
      </c>
      <c r="E1656" s="226" t="n">
        <v>100</v>
      </c>
      <c r="I1656" s="171" t="n">
        <v>1.4</v>
      </c>
      <c r="J1656" s="171" t="n">
        <v>1.4</v>
      </c>
      <c r="K1656" s="222" t="n">
        <v>1</v>
      </c>
      <c r="L1656" s="223" t="n">
        <f aca="false">(((C1656*I1656)+(C1656*J1656))*K1656)/100*E1656</f>
        <v>2.8</v>
      </c>
      <c r="M1656" s="223" t="n">
        <f aca="false">(((D1656*I1656)+(D1656*J1656))*K1656)/100*E1656</f>
        <v>2.8</v>
      </c>
    </row>
    <row r="1657" s="157" customFormat="true" ht="12" hidden="false" customHeight="false" outlineLevel="0" collapsed="false">
      <c r="A1657" s="156" t="s">
        <v>1031</v>
      </c>
      <c r="B1657" s="192" t="s">
        <v>1032</v>
      </c>
      <c r="C1657" s="213" t="n">
        <v>2</v>
      </c>
      <c r="D1657" s="213" t="n">
        <v>2</v>
      </c>
      <c r="E1657" s="226" t="n">
        <v>100</v>
      </c>
      <c r="I1657" s="225" t="n">
        <f aca="false">$N$10</f>
        <v>2</v>
      </c>
      <c r="J1657" s="221"/>
      <c r="K1657" s="222" t="n">
        <v>1</v>
      </c>
      <c r="L1657" s="223" t="n">
        <f aca="false">(((C1657*I1657)+(C1657*J1657))*K1657)/100*E1657</f>
        <v>4</v>
      </c>
      <c r="M1657" s="223" t="n">
        <f aca="false">(((D1657*I1657)+(D1657*J1657))*K1657)/100*E1657</f>
        <v>4</v>
      </c>
    </row>
    <row r="1658" s="157" customFormat="true" ht="12" hidden="false" customHeight="false" outlineLevel="0" collapsed="false">
      <c r="A1658" s="138" t="s">
        <v>468</v>
      </c>
      <c r="B1658" s="105" t="s">
        <v>883</v>
      </c>
      <c r="C1658" s="213" t="n">
        <v>1</v>
      </c>
      <c r="D1658" s="213" t="n">
        <v>1</v>
      </c>
      <c r="E1658" s="226" t="n">
        <v>100</v>
      </c>
      <c r="I1658" s="225" t="n">
        <f aca="false">$N$5</f>
        <v>1.92</v>
      </c>
      <c r="J1658" s="221"/>
      <c r="K1658" s="222" t="n">
        <v>1</v>
      </c>
      <c r="L1658" s="223" t="n">
        <f aca="false">(((C1655*I1658)+(C1655*J1658))*K1658)/100*E1655</f>
        <v>1.92</v>
      </c>
      <c r="M1658" s="223" t="n">
        <f aca="false">(((D1655*I1658)+(D1655*J1658))*K1658)/100*E1655</f>
        <v>1.92</v>
      </c>
    </row>
    <row r="1659" s="157" customFormat="true" ht="12" hidden="false" customHeight="false" outlineLevel="0" collapsed="false">
      <c r="A1659" s="147" t="s">
        <v>466</v>
      </c>
      <c r="B1659" s="25" t="s">
        <v>1033</v>
      </c>
      <c r="C1659" s="213" t="n">
        <v>1</v>
      </c>
      <c r="D1659" s="213" t="n">
        <v>1</v>
      </c>
      <c r="E1659" s="226" t="n">
        <v>100</v>
      </c>
      <c r="I1659" s="225" t="n">
        <f aca="false">$N$3</f>
        <v>2.4</v>
      </c>
      <c r="J1659" s="221"/>
      <c r="K1659" s="222" t="n">
        <v>1</v>
      </c>
      <c r="L1659" s="223" t="n">
        <f aca="false">(((C1656*I1659)+(C1656*J1659))*K1659)/100*E1656</f>
        <v>2.4</v>
      </c>
      <c r="M1659" s="223" t="n">
        <f aca="false">(((D1656*I1659)+(D1656*J1659))*K1659)/100*E1656</f>
        <v>2.4</v>
      </c>
    </row>
    <row r="1660" s="157" customFormat="true" ht="12" hidden="false" customHeight="false" outlineLevel="0" collapsed="false">
      <c r="A1660" s="138" t="s">
        <v>391</v>
      </c>
      <c r="B1660" s="25" t="s">
        <v>885</v>
      </c>
      <c r="C1660" s="213" t="n">
        <v>1</v>
      </c>
      <c r="D1660" s="213" t="n">
        <v>2</v>
      </c>
      <c r="E1660" s="226" t="n">
        <v>100</v>
      </c>
      <c r="I1660" s="171" t="n">
        <v>2.5</v>
      </c>
      <c r="J1660" s="171" t="n">
        <v>2.5</v>
      </c>
      <c r="K1660" s="222" t="n">
        <v>1</v>
      </c>
      <c r="L1660" s="223" t="n">
        <f aca="false">(((C1660*I1660)+(C1660*J1660))*K1660)/100*E1660</f>
        <v>5</v>
      </c>
      <c r="M1660" s="223" t="n">
        <f aca="false">(((D1660*I1660)+(D1660*J1660))*K1660)/100*E1660</f>
        <v>10</v>
      </c>
    </row>
    <row r="1661" s="157" customFormat="true" ht="12" hidden="false" customHeight="false" outlineLevel="0" collapsed="false">
      <c r="A1661" s="147" t="s">
        <v>766</v>
      </c>
      <c r="B1661" s="192" t="s">
        <v>889</v>
      </c>
      <c r="C1661" s="213" t="n">
        <v>1</v>
      </c>
      <c r="D1661" s="213" t="n">
        <v>2</v>
      </c>
      <c r="E1661" s="226" t="n">
        <v>100</v>
      </c>
      <c r="I1661" s="225" t="n">
        <f aca="false">$N$6</f>
        <v>3.341</v>
      </c>
      <c r="J1661" s="221"/>
      <c r="K1661" s="222" t="n">
        <v>1</v>
      </c>
      <c r="L1661" s="223" t="n">
        <f aca="false">(((C1661*I1661)+(C1661*J1661))*K1661)/100*E1661</f>
        <v>3.341</v>
      </c>
      <c r="M1661" s="223" t="n">
        <f aca="false">(((D1661*I1661)+(D1661*J1661))*K1661)/100*E1661</f>
        <v>6.682</v>
      </c>
    </row>
    <row r="1662" s="157" customFormat="true" ht="12" hidden="false" customHeight="false" outlineLevel="0" collapsed="false">
      <c r="A1662" s="219" t="s">
        <v>1036</v>
      </c>
      <c r="B1662" s="191" t="s">
        <v>1037</v>
      </c>
      <c r="C1662" s="213" t="n">
        <v>1</v>
      </c>
      <c r="D1662" s="213" t="n">
        <v>1</v>
      </c>
      <c r="E1662" s="226" t="n">
        <v>100</v>
      </c>
      <c r="I1662" s="171" t="n">
        <v>2</v>
      </c>
      <c r="J1662" s="171" t="n">
        <v>3.2</v>
      </c>
      <c r="K1662" s="222" t="n">
        <v>1</v>
      </c>
      <c r="L1662" s="223" t="n">
        <f aca="false">(((C1662*I1662)+(C1662*J1662))*K1662)/100*E1662</f>
        <v>5.2</v>
      </c>
      <c r="M1662" s="223" t="n">
        <f aca="false">(((D1662*I1662)+(D1662*J1662))*K1662)/100*E1662</f>
        <v>5.2</v>
      </c>
    </row>
    <row r="1663" s="157" customFormat="true" ht="12" hidden="false" customHeight="false" outlineLevel="0" collapsed="false">
      <c r="A1663" s="138" t="s">
        <v>399</v>
      </c>
      <c r="B1663" s="192" t="s">
        <v>988</v>
      </c>
      <c r="C1663" s="213" t="n">
        <v>1</v>
      </c>
      <c r="D1663" s="213" t="n">
        <v>1</v>
      </c>
      <c r="E1663" s="226" t="n">
        <v>100</v>
      </c>
      <c r="I1663" s="171" t="n">
        <v>3.2</v>
      </c>
      <c r="J1663" s="171" t="n">
        <v>0</v>
      </c>
      <c r="K1663" s="222" t="n">
        <v>1</v>
      </c>
      <c r="L1663" s="223" t="n">
        <f aca="false">(((C1663*I1663)+(C1663*J1663))*K1663)/100*E1663</f>
        <v>3.2</v>
      </c>
      <c r="M1663" s="223" t="n">
        <f aca="false">(((D1663*I1663)+(D1663*J1663))*K1663)/100*E1663</f>
        <v>3.2</v>
      </c>
    </row>
    <row r="1664" s="157" customFormat="true" ht="12" hidden="false" customHeight="false" outlineLevel="0" collapsed="false">
      <c r="A1664" s="285" t="s">
        <v>429</v>
      </c>
      <c r="B1664" s="286" t="s">
        <v>893</v>
      </c>
      <c r="C1664" s="290" t="n">
        <v>1</v>
      </c>
      <c r="D1664" s="291" t="n">
        <v>1</v>
      </c>
      <c r="E1664" s="292" t="n">
        <v>100</v>
      </c>
      <c r="F1664" s="233"/>
      <c r="G1664" s="233"/>
      <c r="H1664" s="233"/>
      <c r="I1664" s="171" t="n">
        <v>1.5</v>
      </c>
      <c r="J1664" s="171" t="n">
        <v>1.5</v>
      </c>
      <c r="K1664" s="222" t="n">
        <v>1</v>
      </c>
      <c r="L1664" s="223" t="n">
        <f aca="false">(((C1664*I1664)+(C1664*J1664))*K1664)/100*E1664</f>
        <v>3</v>
      </c>
      <c r="M1664" s="223" t="n">
        <f aca="false">(((D1664*I1664)+(D1664*J1664))*K1664)/100*E1664</f>
        <v>3</v>
      </c>
      <c r="N1664" s="233"/>
      <c r="O1664" s="233"/>
      <c r="P1664" s="233"/>
      <c r="Q1664" s="233"/>
      <c r="R1664" s="233"/>
      <c r="S1664" s="233"/>
      <c r="T1664" s="233"/>
      <c r="U1664" s="233"/>
      <c r="V1664" s="233"/>
      <c r="W1664" s="233"/>
      <c r="X1664" s="233"/>
      <c r="Y1664" s="233"/>
      <c r="Z1664" s="233"/>
      <c r="AA1664" s="233"/>
      <c r="AB1664" s="233"/>
      <c r="AC1664" s="233"/>
      <c r="AD1664" s="233"/>
      <c r="AE1664" s="233"/>
      <c r="AF1664" s="233"/>
      <c r="AG1664" s="233"/>
      <c r="AH1664" s="233"/>
      <c r="AI1664" s="233"/>
      <c r="AJ1664" s="233"/>
      <c r="AK1664" s="233"/>
      <c r="AL1664" s="233"/>
      <c r="AM1664" s="233"/>
      <c r="AN1664" s="233"/>
    </row>
    <row r="1665" s="157" customFormat="true" ht="12" hidden="false" customHeight="false" outlineLevel="0" collapsed="false">
      <c r="A1665" s="156"/>
      <c r="B1665" s="203" t="s">
        <v>903</v>
      </c>
      <c r="C1665" s="213"/>
      <c r="D1665" s="213"/>
      <c r="E1665" s="226"/>
    </row>
    <row r="1666" s="157" customFormat="true" ht="12" hidden="false" customHeight="false" outlineLevel="0" collapsed="false">
      <c r="A1666" s="156"/>
      <c r="B1666" s="192" t="s">
        <v>962</v>
      </c>
      <c r="C1666" s="213" t="s">
        <v>905</v>
      </c>
      <c r="D1666" s="213" t="s">
        <v>905</v>
      </c>
      <c r="E1666" s="226" t="n">
        <v>100</v>
      </c>
    </row>
    <row r="1667" s="157" customFormat="true" ht="12" hidden="false" customHeight="false" outlineLevel="0" collapsed="false">
      <c r="A1667" s="156"/>
      <c r="B1667" s="192" t="s">
        <v>1232</v>
      </c>
      <c r="C1667" s="213" t="s">
        <v>905</v>
      </c>
      <c r="D1667" s="213" t="s">
        <v>905</v>
      </c>
      <c r="E1667" s="226" t="n">
        <v>100</v>
      </c>
    </row>
    <row r="1668" s="157" customFormat="true" ht="12" hidden="false" customHeight="false" outlineLevel="0" collapsed="false">
      <c r="A1668" s="156"/>
      <c r="B1668" s="192" t="s">
        <v>963</v>
      </c>
      <c r="C1668" s="213" t="s">
        <v>905</v>
      </c>
      <c r="D1668" s="213" t="s">
        <v>905</v>
      </c>
      <c r="E1668" s="226" t="n">
        <v>100</v>
      </c>
    </row>
    <row r="1669" s="157" customFormat="true" ht="12" hidden="false" customHeight="false" outlineLevel="0" collapsed="false">
      <c r="A1669" s="156"/>
      <c r="B1669" s="192" t="s">
        <v>965</v>
      </c>
      <c r="C1669" s="213" t="s">
        <v>905</v>
      </c>
      <c r="D1669" s="213" t="s">
        <v>905</v>
      </c>
      <c r="E1669" s="226" t="n">
        <v>15</v>
      </c>
    </row>
    <row r="1670" s="157" customFormat="true" ht="12" hidden="false" customHeight="false" outlineLevel="0" collapsed="false">
      <c r="A1670" s="156"/>
      <c r="B1670" s="192" t="s">
        <v>994</v>
      </c>
      <c r="C1670" s="213" t="s">
        <v>905</v>
      </c>
      <c r="D1670" s="213" t="s">
        <v>905</v>
      </c>
      <c r="E1670" s="226" t="n">
        <v>15</v>
      </c>
    </row>
    <row r="1671" s="157" customFormat="true" ht="12" hidden="false" customHeight="false" outlineLevel="0" collapsed="false">
      <c r="A1671" s="156"/>
      <c r="B1671" s="192" t="s">
        <v>995</v>
      </c>
      <c r="C1671" s="213" t="s">
        <v>905</v>
      </c>
      <c r="D1671" s="213" t="s">
        <v>905</v>
      </c>
      <c r="E1671" s="226" t="n">
        <v>15</v>
      </c>
    </row>
    <row r="1672" s="157" customFormat="true" ht="12" hidden="false" customHeight="false" outlineLevel="0" collapsed="false">
      <c r="A1672" s="156"/>
      <c r="B1672" s="192" t="s">
        <v>964</v>
      </c>
      <c r="C1672" s="213" t="s">
        <v>905</v>
      </c>
      <c r="D1672" s="213" t="s">
        <v>905</v>
      </c>
      <c r="E1672" s="226" t="n">
        <v>50</v>
      </c>
    </row>
    <row r="1673" customFormat="false" ht="12" hidden="false" customHeight="false" outlineLevel="0" collapsed="false">
      <c r="A1673" s="156"/>
      <c r="B1673" s="192" t="s">
        <v>1290</v>
      </c>
      <c r="C1673" s="213" t="s">
        <v>905</v>
      </c>
      <c r="D1673" s="213" t="s">
        <v>905</v>
      </c>
      <c r="E1673" s="226" t="n">
        <v>50</v>
      </c>
    </row>
    <row r="1674" s="157" customFormat="true" ht="12" hidden="false" customHeight="false" outlineLevel="0" collapsed="false">
      <c r="A1674" s="156"/>
      <c r="B1674" s="192" t="s">
        <v>997</v>
      </c>
      <c r="C1674" s="213" t="s">
        <v>905</v>
      </c>
      <c r="D1674" s="213" t="s">
        <v>905</v>
      </c>
      <c r="E1674" s="226" t="n">
        <v>80</v>
      </c>
    </row>
    <row r="1675" s="269" customFormat="true" ht="12" hidden="false" customHeight="false" outlineLevel="0" collapsed="false">
      <c r="A1675" s="265"/>
      <c r="B1675" s="266" t="s">
        <v>967</v>
      </c>
      <c r="C1675" s="267"/>
      <c r="D1675" s="268"/>
      <c r="E1675" s="268"/>
    </row>
    <row r="1676" s="269" customFormat="true" ht="12" hidden="false" customHeight="false" outlineLevel="0" collapsed="false">
      <c r="A1676" s="270" t="s">
        <v>790</v>
      </c>
      <c r="B1676" s="281" t="s">
        <v>968</v>
      </c>
      <c r="C1676" s="267" t="n">
        <v>1</v>
      </c>
      <c r="D1676" s="268" t="n">
        <v>1</v>
      </c>
      <c r="E1676" s="268" t="n">
        <v>100</v>
      </c>
      <c r="I1676" s="225" t="n">
        <f aca="false">$N$7</f>
        <v>7</v>
      </c>
      <c r="J1676" s="221"/>
      <c r="K1676" s="222" t="n">
        <v>1</v>
      </c>
      <c r="L1676" s="223" t="n">
        <f aca="false">(((C1676*I1676)+(C1676*J1676))*K1676)/100*E1676</f>
        <v>7</v>
      </c>
      <c r="M1676" s="223" t="n">
        <f aca="false">(((D1676*I1676)+(D1676*J1676))*K1676)/100*E1676</f>
        <v>7</v>
      </c>
    </row>
    <row r="1677" s="269" customFormat="true" ht="12" hidden="false" customHeight="false" outlineLevel="0" collapsed="false">
      <c r="A1677" s="219" t="s">
        <v>805</v>
      </c>
      <c r="B1677" s="282" t="s">
        <v>969</v>
      </c>
      <c r="C1677" s="267" t="n">
        <v>1</v>
      </c>
      <c r="D1677" s="268" t="n">
        <v>1</v>
      </c>
      <c r="E1677" s="268" t="n">
        <v>100</v>
      </c>
      <c r="I1677" s="225" t="n">
        <f aca="false">$N$8</f>
        <v>6.8</v>
      </c>
      <c r="J1677" s="221"/>
      <c r="K1677" s="222" t="n">
        <v>1</v>
      </c>
      <c r="L1677" s="223" t="n">
        <f aca="false">(((C1677*I1677)+(C1677*J1677))*K1677)/100*E1677</f>
        <v>6.8</v>
      </c>
      <c r="M1677" s="223" t="n">
        <f aca="false">(((D1677*I1677)+(D1677*J1677))*K1677)/100*E1677</f>
        <v>6.8</v>
      </c>
    </row>
    <row r="1678" s="269" customFormat="true" ht="12" hidden="false" customHeight="false" outlineLevel="0" collapsed="false">
      <c r="A1678" s="147" t="s">
        <v>818</v>
      </c>
      <c r="B1678" s="281" t="s">
        <v>970</v>
      </c>
      <c r="C1678" s="267" t="n">
        <v>1</v>
      </c>
      <c r="D1678" s="268" t="n">
        <v>2</v>
      </c>
      <c r="E1678" s="268" t="n">
        <v>100</v>
      </c>
      <c r="I1678" s="225" t="n">
        <f aca="false">$N$9</f>
        <v>6</v>
      </c>
      <c r="J1678" s="221"/>
      <c r="K1678" s="222" t="n">
        <v>1</v>
      </c>
      <c r="L1678" s="223" t="n">
        <f aca="false">(((C1678*I1678)+(C1678*J1678))*K1678)/100*E1678</f>
        <v>6</v>
      </c>
      <c r="M1678" s="223" t="n">
        <f aca="false">(((D1678*I1678)+(D1678*J1678))*K1678)/100*E1678</f>
        <v>12</v>
      </c>
    </row>
    <row r="1679" s="269" customFormat="true" ht="12" hidden="false" customHeight="false" outlineLevel="0" collapsed="false">
      <c r="A1679" s="272"/>
      <c r="B1679" s="273" t="s">
        <v>971</v>
      </c>
      <c r="C1679" s="267"/>
      <c r="D1679" s="268"/>
      <c r="E1679" s="268"/>
    </row>
    <row r="1680" s="157" customFormat="true" ht="12" hidden="false" customHeight="false" outlineLevel="0" collapsed="false">
      <c r="A1680" s="151" t="s">
        <v>972</v>
      </c>
      <c r="B1680" s="230" t="s">
        <v>973</v>
      </c>
      <c r="C1680" s="213" t="n">
        <v>1</v>
      </c>
      <c r="D1680" s="213" t="n">
        <v>1</v>
      </c>
      <c r="E1680" s="226" t="n">
        <v>100</v>
      </c>
      <c r="I1680" s="171" t="n">
        <v>8</v>
      </c>
      <c r="J1680" s="171" t="n">
        <v>10</v>
      </c>
      <c r="K1680" s="222" t="n">
        <v>1</v>
      </c>
      <c r="L1680" s="223" t="n">
        <f aca="false">(((C1680*I1680)+(C1680*J1680))*K1680)/100*E1680</f>
        <v>18</v>
      </c>
      <c r="M1680" s="223" t="n">
        <f aca="false">(((D1680*I1680)+(D1680*J1680))*K1680)/100*E1680</f>
        <v>18</v>
      </c>
    </row>
    <row r="1681" s="157" customFormat="true" ht="12" hidden="false" customHeight="false" outlineLevel="0" collapsed="false">
      <c r="A1681" s="151" t="s">
        <v>1291</v>
      </c>
      <c r="B1681" s="230" t="s">
        <v>1292</v>
      </c>
      <c r="C1681" s="213" t="n">
        <v>1</v>
      </c>
      <c r="D1681" s="213" t="n">
        <v>1</v>
      </c>
      <c r="E1681" s="226" t="n">
        <v>5</v>
      </c>
      <c r="F1681" s="24"/>
      <c r="G1681" s="24"/>
      <c r="H1681" s="24"/>
      <c r="I1681" s="221" t="n">
        <v>45</v>
      </c>
      <c r="J1681" s="221" t="n">
        <v>21</v>
      </c>
      <c r="K1681" s="222" t="n">
        <v>1</v>
      </c>
      <c r="L1681" s="223" t="n">
        <f aca="false">(((C1681*I1681)+(C1681*J1681))*K1681)/100*E1681</f>
        <v>3.3</v>
      </c>
      <c r="M1681" s="223" t="n">
        <f aca="false">(((D1681*I1681)+(D1681*J1681))*K1681)/100*E1681</f>
        <v>3.3</v>
      </c>
    </row>
    <row r="1682" s="157" customFormat="true" ht="12" hidden="false" customHeight="false" outlineLevel="0" collapsed="false">
      <c r="A1682" s="156"/>
      <c r="B1682" s="235" t="s">
        <v>913</v>
      </c>
      <c r="C1682" s="213"/>
      <c r="D1682" s="213"/>
      <c r="E1682" s="226"/>
    </row>
    <row r="1683" customFormat="false" ht="12.75" hidden="false" customHeight="false" outlineLevel="0" collapsed="false">
      <c r="A1683" s="151" t="s">
        <v>974</v>
      </c>
      <c r="B1683" s="283" t="s">
        <v>975</v>
      </c>
      <c r="C1683" s="213" t="n">
        <v>3</v>
      </c>
      <c r="D1683" s="213" t="n">
        <v>3</v>
      </c>
      <c r="E1683" s="226" t="n">
        <v>100</v>
      </c>
      <c r="F1683" s="157"/>
      <c r="G1683" s="157"/>
      <c r="H1683" s="157"/>
      <c r="I1683" s="237"/>
      <c r="J1683" s="237" t="n">
        <v>3</v>
      </c>
      <c r="K1683" s="222" t="n">
        <v>1</v>
      </c>
      <c r="L1683" s="238" t="n">
        <f aca="false">(((C1683*I1683)+(C1683*J1683))*K1683)/100*E1683</f>
        <v>9</v>
      </c>
      <c r="M1683" s="238" t="n">
        <f aca="false">(((D1683*I1683)+(D1683*J1683))*K1683)/100*E1683</f>
        <v>9</v>
      </c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  <c r="CC1683" s="0"/>
      <c r="CD1683" s="0"/>
      <c r="CE1683" s="0"/>
      <c r="CF1683" s="0"/>
      <c r="CG1683" s="0"/>
      <c r="CH1683" s="0"/>
      <c r="CI1683" s="0"/>
      <c r="CJ1683" s="0"/>
      <c r="CK1683" s="0"/>
      <c r="CL1683" s="0"/>
      <c r="CM1683" s="0"/>
      <c r="CN1683" s="0"/>
      <c r="CO1683" s="0"/>
      <c r="CP1683" s="0"/>
      <c r="CQ1683" s="0"/>
      <c r="CR1683" s="0"/>
      <c r="CS1683" s="0"/>
      <c r="CT1683" s="0"/>
      <c r="CU1683" s="0"/>
      <c r="CV1683" s="0"/>
      <c r="CW1683" s="0"/>
      <c r="CX1683" s="0"/>
      <c r="CY1683" s="0"/>
      <c r="CZ1683" s="0"/>
      <c r="DA1683" s="0"/>
      <c r="DB1683" s="0"/>
      <c r="DC1683" s="0"/>
      <c r="DD1683" s="0"/>
      <c r="DE1683" s="0"/>
      <c r="DF1683" s="0"/>
      <c r="DG1683" s="0"/>
      <c r="DH1683" s="0"/>
      <c r="DI1683" s="0"/>
      <c r="DJ1683" s="0"/>
      <c r="DK1683" s="0"/>
      <c r="DL1683" s="0"/>
      <c r="DM1683" s="0"/>
      <c r="DN1683" s="0"/>
      <c r="DO1683" s="0"/>
      <c r="DP1683" s="0"/>
      <c r="DQ1683" s="0"/>
      <c r="DR1683" s="0"/>
      <c r="DS1683" s="0"/>
      <c r="DT1683" s="0"/>
      <c r="DU1683" s="0"/>
      <c r="DV1683" s="0"/>
      <c r="DW1683" s="0"/>
      <c r="DX1683" s="0"/>
      <c r="DY1683" s="0"/>
      <c r="DZ1683" s="0"/>
      <c r="EA1683" s="0"/>
      <c r="EB1683" s="0"/>
      <c r="EC1683" s="0"/>
      <c r="ED1683" s="0"/>
      <c r="EE1683" s="0"/>
      <c r="EF1683" s="0"/>
      <c r="EG1683" s="0"/>
      <c r="EH1683" s="0"/>
      <c r="EI1683" s="0"/>
      <c r="EJ1683" s="0"/>
      <c r="EK1683" s="0"/>
      <c r="EL1683" s="0"/>
      <c r="EM1683" s="0"/>
      <c r="EN1683" s="0"/>
      <c r="EO1683" s="0"/>
      <c r="EP1683" s="0"/>
      <c r="EQ1683" s="0"/>
      <c r="ER1683" s="0"/>
      <c r="ES1683" s="0"/>
      <c r="ET1683" s="0"/>
      <c r="EU1683" s="0"/>
      <c r="EV1683" s="0"/>
      <c r="EW1683" s="0"/>
      <c r="EX1683" s="0"/>
      <c r="EY1683" s="0"/>
      <c r="EZ1683" s="0"/>
      <c r="FA1683" s="0"/>
      <c r="FB1683" s="0"/>
      <c r="FC1683" s="0"/>
      <c r="FD1683" s="0"/>
      <c r="FE1683" s="0"/>
      <c r="FF1683" s="0"/>
      <c r="FG1683" s="0"/>
      <c r="FH1683" s="0"/>
      <c r="FI1683" s="0"/>
      <c r="FJ1683" s="0"/>
      <c r="FK1683" s="0"/>
      <c r="FL1683" s="0"/>
      <c r="FM1683" s="0"/>
      <c r="FN1683" s="0"/>
      <c r="FO1683" s="0"/>
      <c r="FP1683" s="0"/>
      <c r="FQ1683" s="0"/>
      <c r="FR1683" s="0"/>
      <c r="FS1683" s="0"/>
      <c r="FT1683" s="0"/>
      <c r="FU1683" s="0"/>
      <c r="FV1683" s="0"/>
      <c r="FW1683" s="0"/>
      <c r="FX1683" s="0"/>
      <c r="FY1683" s="0"/>
      <c r="FZ1683" s="0"/>
      <c r="GA1683" s="0"/>
      <c r="GB1683" s="0"/>
      <c r="GC1683" s="0"/>
      <c r="GD1683" s="0"/>
      <c r="GE1683" s="0"/>
      <c r="GF1683" s="0"/>
      <c r="GG1683" s="0"/>
      <c r="GH1683" s="0"/>
      <c r="GI1683" s="0"/>
      <c r="GJ1683" s="0"/>
      <c r="GK1683" s="0"/>
      <c r="GL1683" s="0"/>
      <c r="GM1683" s="0"/>
      <c r="GN1683" s="0"/>
      <c r="GO1683" s="0"/>
      <c r="GP1683" s="0"/>
      <c r="GQ1683" s="0"/>
      <c r="GR1683" s="0"/>
      <c r="GS1683" s="0"/>
      <c r="GT1683" s="0"/>
      <c r="GU1683" s="0"/>
      <c r="GV1683" s="0"/>
      <c r="GW1683" s="0"/>
      <c r="GX1683" s="0"/>
      <c r="GY1683" s="0"/>
      <c r="GZ1683" s="0"/>
      <c r="HA1683" s="0"/>
      <c r="HB1683" s="0"/>
      <c r="HC1683" s="0"/>
      <c r="HD1683" s="0"/>
      <c r="HE1683" s="0"/>
      <c r="HF1683" s="0"/>
      <c r="HG1683" s="0"/>
      <c r="HH1683" s="0"/>
      <c r="HI1683" s="0"/>
      <c r="HJ1683" s="0"/>
      <c r="HK1683" s="0"/>
      <c r="HL1683" s="0"/>
      <c r="HM1683" s="0"/>
      <c r="HN1683" s="0"/>
      <c r="HO1683" s="0"/>
      <c r="HP1683" s="0"/>
      <c r="HQ1683" s="0"/>
      <c r="HR1683" s="0"/>
      <c r="HS1683" s="0"/>
      <c r="HT1683" s="0"/>
      <c r="HU1683" s="0"/>
      <c r="HV1683" s="0"/>
      <c r="HW1683" s="0"/>
      <c r="HX1683" s="0"/>
      <c r="HY1683" s="0"/>
      <c r="HZ1683" s="0"/>
      <c r="IA1683" s="0"/>
      <c r="IB1683" s="0"/>
      <c r="IC1683" s="0"/>
      <c r="ID1683" s="0"/>
      <c r="IE1683" s="0"/>
      <c r="IF1683" s="0"/>
      <c r="IG1683" s="0"/>
      <c r="IH1683" s="0"/>
      <c r="II1683" s="0"/>
      <c r="IJ1683" s="0"/>
      <c r="IK1683" s="0"/>
      <c r="IL1683" s="0"/>
      <c r="IM1683" s="0"/>
      <c r="IN1683" s="0"/>
      <c r="IO1683" s="0"/>
      <c r="IP1683" s="0"/>
      <c r="IQ1683" s="0"/>
      <c r="IR1683" s="0"/>
      <c r="IS1683" s="0"/>
      <c r="IT1683" s="0"/>
      <c r="IU1683" s="0"/>
      <c r="IV1683" s="0"/>
      <c r="IW1683" s="0"/>
    </row>
    <row r="1684" s="157" customFormat="true" ht="12" hidden="false" customHeight="false" outlineLevel="0" collapsed="false">
      <c r="A1684" s="156"/>
      <c r="B1684" s="105" t="s">
        <v>916</v>
      </c>
      <c r="C1684" s="213" t="n">
        <v>7</v>
      </c>
      <c r="D1684" s="213" t="n">
        <v>10</v>
      </c>
      <c r="E1684" s="226" t="n">
        <v>100</v>
      </c>
      <c r="I1684" s="237"/>
      <c r="J1684" s="237" t="n">
        <v>12</v>
      </c>
      <c r="K1684" s="222" t="n">
        <v>1</v>
      </c>
      <c r="L1684" s="238" t="n">
        <f aca="false">(((C1684*I1684)+(C1684*J1684))*K1684)/100*F1684</f>
        <v>0</v>
      </c>
      <c r="M1684" s="238" t="n">
        <f aca="false">(((D1684*I1684)+(D1684*J1684))*K1684)/100*F1684</f>
        <v>0</v>
      </c>
    </row>
    <row r="1685" s="157" customFormat="true" ht="12" hidden="false" customHeight="false" outlineLevel="0" collapsed="false">
      <c r="A1685" s="156"/>
      <c r="B1685" s="239" t="s">
        <v>921</v>
      </c>
      <c r="C1685" s="226"/>
      <c r="D1685" s="226"/>
      <c r="E1685" s="226"/>
    </row>
    <row r="1686" s="157" customFormat="true" ht="12" hidden="false" customHeight="false" outlineLevel="0" collapsed="false">
      <c r="A1686" s="156"/>
      <c r="B1686" s="305" t="s">
        <v>1293</v>
      </c>
      <c r="C1686" s="226"/>
      <c r="D1686" s="226"/>
      <c r="E1686" s="226"/>
    </row>
    <row r="1687" s="157" customFormat="true" ht="12" hidden="false" customHeight="false" outlineLevel="0" collapsed="false">
      <c r="A1687" s="156"/>
      <c r="B1687" s="241" t="s">
        <v>1294</v>
      </c>
      <c r="C1687" s="226"/>
      <c r="D1687" s="226"/>
      <c r="E1687" s="226"/>
    </row>
    <row r="1688" s="157" customFormat="true" ht="12" hidden="false" customHeight="false" outlineLevel="0" collapsed="false">
      <c r="A1688" s="156"/>
      <c r="B1688" s="241" t="s">
        <v>1295</v>
      </c>
      <c r="C1688" s="226"/>
      <c r="D1688" s="226"/>
      <c r="E1688" s="226"/>
    </row>
    <row r="1689" s="157" customFormat="true" ht="12" hidden="false" customHeight="false" outlineLevel="0" collapsed="false">
      <c r="A1689" s="156"/>
      <c r="B1689" s="241" t="s">
        <v>1296</v>
      </c>
      <c r="C1689" s="226"/>
      <c r="D1689" s="226"/>
      <c r="E1689" s="226"/>
    </row>
    <row r="1690" s="157" customFormat="true" ht="12" hidden="false" customHeight="false" outlineLevel="0" collapsed="false">
      <c r="A1690" s="156"/>
      <c r="B1690" s="239" t="s">
        <v>929</v>
      </c>
      <c r="C1690" s="226"/>
      <c r="D1690" s="226"/>
      <c r="E1690" s="226"/>
      <c r="G1690" s="242"/>
      <c r="H1690" s="243" t="s">
        <v>936</v>
      </c>
      <c r="I1690" s="244"/>
      <c r="J1690" s="244"/>
      <c r="K1690" s="88"/>
      <c r="L1690" s="55"/>
      <c r="M1690" s="55"/>
    </row>
    <row r="1691" s="157" customFormat="true" ht="48" hidden="false" customHeight="false" outlineLevel="0" collapsed="false">
      <c r="A1691" s="156"/>
      <c r="B1691" s="241" t="s">
        <v>1297</v>
      </c>
      <c r="C1691" s="226"/>
      <c r="D1691" s="226"/>
      <c r="E1691" s="226"/>
      <c r="G1691" s="242"/>
      <c r="H1691" s="180" t="s">
        <v>938</v>
      </c>
      <c r="I1691" s="244"/>
      <c r="J1691" s="244"/>
      <c r="K1691" s="245"/>
      <c r="L1691" s="238" t="n">
        <f aca="false">SUM(L1652:L1685)</f>
        <v>101.4235</v>
      </c>
      <c r="M1691" s="238" t="n">
        <f aca="false">SUM(M1652:M1685)</f>
        <v>148.1645</v>
      </c>
    </row>
    <row r="1692" s="157" customFormat="true" ht="12" hidden="false" customHeight="false" outlineLevel="0" collapsed="false">
      <c r="A1692" s="156"/>
      <c r="B1692" s="246" t="s">
        <v>939</v>
      </c>
      <c r="C1692" s="240" t="s">
        <v>869</v>
      </c>
      <c r="D1692" s="226"/>
      <c r="E1692" s="226"/>
      <c r="G1692" s="242"/>
      <c r="H1692" s="180" t="s">
        <v>940</v>
      </c>
      <c r="I1692" s="244"/>
      <c r="J1692" s="244"/>
      <c r="K1692" s="245"/>
      <c r="L1692" s="238" t="n">
        <f aca="false">L1691*$N$11</f>
        <v>4310.49875</v>
      </c>
      <c r="M1692" s="238" t="n">
        <f aca="false">M1691*$N$11</f>
        <v>6296.99125</v>
      </c>
    </row>
    <row r="1693" s="157" customFormat="true" ht="12" hidden="false" customHeight="false" outlineLevel="0" collapsed="false">
      <c r="A1693" s="156"/>
      <c r="B1693" s="247" t="s">
        <v>941</v>
      </c>
      <c r="C1693" s="226" t="n">
        <v>100</v>
      </c>
      <c r="D1693" s="226"/>
      <c r="E1693" s="226"/>
      <c r="G1693" s="242"/>
      <c r="H1693" s="180" t="s">
        <v>942</v>
      </c>
      <c r="I1693" s="244"/>
      <c r="J1693" s="244"/>
      <c r="K1693" s="245"/>
      <c r="L1693" s="238" t="n">
        <f aca="false">C1650*$N$12</f>
        <v>385</v>
      </c>
      <c r="M1693" s="238" t="n">
        <f aca="false">D1650*$N$12</f>
        <v>1650</v>
      </c>
    </row>
    <row r="1694" s="157" customFormat="true" ht="12" hidden="false" customHeight="false" outlineLevel="0" collapsed="false">
      <c r="A1694" s="156"/>
      <c r="B1694" s="247" t="s">
        <v>943</v>
      </c>
      <c r="C1694" s="226" t="n">
        <v>0</v>
      </c>
      <c r="D1694" s="248"/>
      <c r="E1694" s="226"/>
      <c r="G1694" s="242"/>
      <c r="H1694" s="180" t="s">
        <v>944</v>
      </c>
      <c r="I1694" s="244"/>
      <c r="J1694" s="244"/>
      <c r="K1694" s="245"/>
      <c r="L1694" s="238" t="n">
        <f aca="false">C1650*$N$13</f>
        <v>171.5</v>
      </c>
      <c r="M1694" s="238" t="n">
        <f aca="false">D1650*$N$13</f>
        <v>735</v>
      </c>
    </row>
    <row r="1695" s="157" customFormat="true" ht="12" hidden="false" customHeight="false" outlineLevel="0" collapsed="false">
      <c r="A1695" s="156"/>
      <c r="B1695" s="247" t="s">
        <v>945</v>
      </c>
      <c r="C1695" s="226" t="n">
        <v>0</v>
      </c>
      <c r="D1695" s="226"/>
      <c r="E1695" s="226"/>
      <c r="G1695" s="242"/>
      <c r="H1695" s="180" t="s">
        <v>946</v>
      </c>
      <c r="I1695" s="244"/>
      <c r="J1695" s="244"/>
      <c r="K1695" s="245"/>
      <c r="L1695" s="238" t="n">
        <f aca="false">C1650*$N$14</f>
        <v>19.6</v>
      </c>
      <c r="M1695" s="238" t="n">
        <f aca="false">D1650*$N$14</f>
        <v>84</v>
      </c>
    </row>
    <row r="1696" s="157" customFormat="true" ht="12" hidden="false" customHeight="false" outlineLevel="0" collapsed="false">
      <c r="A1696" s="156"/>
      <c r="B1696" s="247" t="s">
        <v>947</v>
      </c>
      <c r="C1696" s="226" t="n">
        <v>0</v>
      </c>
      <c r="D1696" s="226"/>
      <c r="E1696" s="226"/>
      <c r="G1696" s="249" t="s">
        <v>948</v>
      </c>
      <c r="H1696" s="243"/>
      <c r="I1696" s="250"/>
      <c r="J1696" s="250"/>
      <c r="K1696" s="245"/>
      <c r="L1696" s="238" t="n">
        <f aca="false">SUM(L1692:L1695)</f>
        <v>4886.59875</v>
      </c>
      <c r="M1696" s="238" t="n">
        <f aca="false">SUM(M1692:M1695)</f>
        <v>8765.99125</v>
      </c>
    </row>
    <row r="1697" s="157" customFormat="true" ht="12.75" hidden="false" customHeight="false" outlineLevel="0" collapsed="false">
      <c r="A1697" s="251"/>
      <c r="B1697" s="252" t="s">
        <v>949</v>
      </c>
      <c r="C1697" s="253" t="n">
        <v>0</v>
      </c>
      <c r="D1697" s="253"/>
      <c r="E1697" s="253"/>
      <c r="G1697" s="254" t="s">
        <v>150</v>
      </c>
      <c r="H1697" s="255"/>
      <c r="I1697" s="256"/>
      <c r="J1697" s="256"/>
      <c r="K1697" s="257"/>
      <c r="L1697" s="258" t="n">
        <f aca="false">C1650*$N$15</f>
        <v>2520</v>
      </c>
      <c r="M1697" s="258" t="n">
        <f aca="false">D1650*$N$15</f>
        <v>10800</v>
      </c>
    </row>
    <row r="1698" customFormat="false" ht="12" hidden="false" customHeight="false" outlineLevel="0" collapsed="false">
      <c r="A1698" s="287"/>
      <c r="B1698" s="203"/>
      <c r="C1698" s="288"/>
      <c r="D1698" s="288"/>
      <c r="E1698" s="289"/>
    </row>
    <row r="1699" s="157" customFormat="true" ht="12" hidden="false" customHeight="false" outlineLevel="0" collapsed="false">
      <c r="A1699" s="205" t="s">
        <v>862</v>
      </c>
      <c r="B1699" s="203" t="s">
        <v>1298</v>
      </c>
      <c r="C1699" s="207" t="s">
        <v>864</v>
      </c>
      <c r="D1699" s="208"/>
      <c r="E1699" s="212"/>
    </row>
    <row r="1700" s="157" customFormat="true" ht="12" hidden="false" customHeight="false" outlineLevel="0" collapsed="false">
      <c r="A1700" s="210" t="s">
        <v>865</v>
      </c>
      <c r="B1700" s="211" t="s">
        <v>1299</v>
      </c>
      <c r="C1700" s="212" t="s">
        <v>867</v>
      </c>
      <c r="D1700" s="212" t="s">
        <v>868</v>
      </c>
      <c r="E1700" s="213" t="s">
        <v>869</v>
      </c>
    </row>
    <row r="1701" s="157" customFormat="true" ht="12" hidden="false" customHeight="false" outlineLevel="0" collapsed="false">
      <c r="A1701" s="210" t="s">
        <v>870</v>
      </c>
      <c r="B1701" s="215" t="s">
        <v>871</v>
      </c>
      <c r="C1701" s="216" t="n">
        <v>7</v>
      </c>
      <c r="D1701" s="216" t="n">
        <v>10</v>
      </c>
      <c r="E1701" s="213" t="s">
        <v>872</v>
      </c>
    </row>
    <row r="1702" s="157" customFormat="true" ht="12" hidden="false" customHeight="false" outlineLevel="0" collapsed="false">
      <c r="A1702" s="214" t="s">
        <v>873</v>
      </c>
      <c r="B1702" s="261"/>
      <c r="C1702" s="262" t="s">
        <v>952</v>
      </c>
      <c r="D1702" s="212"/>
      <c r="E1702" s="216" t="s">
        <v>875</v>
      </c>
    </row>
    <row r="1703" s="157" customFormat="true" ht="12" hidden="false" customHeight="false" outlineLevel="0" collapsed="false">
      <c r="A1703" s="210"/>
      <c r="B1703" s="203" t="s">
        <v>876</v>
      </c>
      <c r="C1703" s="263"/>
      <c r="D1703" s="213"/>
      <c r="E1703" s="213"/>
    </row>
    <row r="1704" s="157" customFormat="true" ht="12" hidden="false" customHeight="false" outlineLevel="0" collapsed="false">
      <c r="A1704" s="219" t="s">
        <v>214</v>
      </c>
      <c r="B1704" s="192" t="s">
        <v>877</v>
      </c>
      <c r="C1704" s="220" t="n">
        <v>2</v>
      </c>
      <c r="D1704" s="220" t="n">
        <v>2</v>
      </c>
      <c r="E1704" s="213" t="n">
        <v>100</v>
      </c>
      <c r="I1704" s="221" t="n">
        <v>1</v>
      </c>
      <c r="J1704" s="221" t="n">
        <v>1</v>
      </c>
      <c r="K1704" s="222" t="n">
        <v>1</v>
      </c>
      <c r="L1704" s="223" t="n">
        <f aca="false">(((C1704*I1704)+(C1704*J1704))*K1704)/100*E1704</f>
        <v>4</v>
      </c>
      <c r="M1704" s="223" t="n">
        <f aca="false">(((D1704*I1704)+(D1704*J1704))*K1704)/100*E1704</f>
        <v>4</v>
      </c>
    </row>
    <row r="1705" s="157" customFormat="true" ht="12" hidden="false" customHeight="false" outlineLevel="0" collapsed="false">
      <c r="A1705" s="219" t="s">
        <v>878</v>
      </c>
      <c r="B1705" s="192" t="s">
        <v>879</v>
      </c>
      <c r="C1705" s="220" t="n">
        <v>5</v>
      </c>
      <c r="D1705" s="220" t="n">
        <v>8</v>
      </c>
      <c r="E1705" s="213" t="n">
        <v>100</v>
      </c>
      <c r="I1705" s="221" t="n">
        <v>0.9</v>
      </c>
      <c r="J1705" s="221" t="n">
        <v>0.9</v>
      </c>
      <c r="K1705" s="222" t="n">
        <v>1</v>
      </c>
      <c r="L1705" s="223" t="n">
        <f aca="false">(((C1705*I1705)+(C1705*J1705))*K1705)/100*E1705</f>
        <v>9</v>
      </c>
      <c r="M1705" s="223" t="n">
        <f aca="false">(((D1705*I1705)+(D1705*J1705))*K1705)/100*E1705</f>
        <v>14.4</v>
      </c>
    </row>
    <row r="1706" customFormat="false" ht="12" hidden="false" customHeight="false" outlineLevel="0" collapsed="false">
      <c r="A1706" s="156" t="s">
        <v>718</v>
      </c>
      <c r="B1706" s="224" t="s">
        <v>880</v>
      </c>
      <c r="C1706" s="213" t="n">
        <v>1</v>
      </c>
      <c r="D1706" s="213" t="n">
        <v>1</v>
      </c>
      <c r="E1706" s="213" t="n">
        <v>100</v>
      </c>
      <c r="I1706" s="225" t="n">
        <f aca="false">$N$2</f>
        <v>9.2625</v>
      </c>
      <c r="J1706" s="221"/>
      <c r="K1706" s="222" t="n">
        <v>1</v>
      </c>
      <c r="L1706" s="223" t="n">
        <f aca="false">(((C1706*I1706)+(C1706*J1706))*K1706)/100*E1706</f>
        <v>9.2625</v>
      </c>
      <c r="M1706" s="223" t="n">
        <f aca="false">(((D1706*I1706)+(D1706*J1706))*K1706)/100*E1706</f>
        <v>9.2625</v>
      </c>
    </row>
    <row r="1707" s="157" customFormat="true" ht="12" hidden="false" customHeight="false" outlineLevel="0" collapsed="false">
      <c r="A1707" s="156" t="s">
        <v>1031</v>
      </c>
      <c r="B1707" s="192" t="s">
        <v>1032</v>
      </c>
      <c r="C1707" s="213" t="n">
        <v>1</v>
      </c>
      <c r="D1707" s="213" t="n">
        <v>2</v>
      </c>
      <c r="E1707" s="226" t="n">
        <v>100</v>
      </c>
      <c r="I1707" s="225" t="n">
        <f aca="false">$N$10</f>
        <v>2</v>
      </c>
      <c r="J1707" s="221"/>
      <c r="K1707" s="222" t="n">
        <v>1</v>
      </c>
      <c r="L1707" s="223" t="n">
        <f aca="false">(((C1707*I1707)+(C1707*J1707))*K1707)/100*E1707</f>
        <v>2</v>
      </c>
      <c r="M1707" s="223" t="n">
        <f aca="false">(((D1707*I1707)+(D1707*J1707))*K1707)/100*E1707</f>
        <v>4</v>
      </c>
    </row>
    <row r="1708" s="157" customFormat="true" ht="12" hidden="false" customHeight="false" outlineLevel="0" collapsed="false">
      <c r="A1708" s="138" t="s">
        <v>468</v>
      </c>
      <c r="B1708" s="105" t="s">
        <v>883</v>
      </c>
      <c r="C1708" s="236" t="n">
        <v>0</v>
      </c>
      <c r="D1708" s="213" t="n">
        <v>1</v>
      </c>
      <c r="E1708" s="226" t="n">
        <v>100</v>
      </c>
      <c r="I1708" s="225" t="n">
        <f aca="false">$N$5</f>
        <v>1.92</v>
      </c>
      <c r="J1708" s="221"/>
      <c r="K1708" s="222" t="n">
        <v>1</v>
      </c>
      <c r="L1708" s="223" t="n">
        <f aca="false">(((C1705*I1708)+(C1705*J1708))*K1708)/100*E1705</f>
        <v>9.6</v>
      </c>
      <c r="M1708" s="223" t="n">
        <f aca="false">(((D1705*I1708)+(D1705*J1708))*K1708)/100*E1705</f>
        <v>15.36</v>
      </c>
    </row>
    <row r="1709" s="157" customFormat="true" ht="12" hidden="false" customHeight="false" outlineLevel="0" collapsed="false">
      <c r="A1709" s="147" t="s">
        <v>466</v>
      </c>
      <c r="B1709" s="25" t="s">
        <v>1033</v>
      </c>
      <c r="C1709" s="213" t="n">
        <v>1</v>
      </c>
      <c r="D1709" s="213" t="n">
        <v>1</v>
      </c>
      <c r="E1709" s="226" t="n">
        <v>100</v>
      </c>
      <c r="I1709" s="225" t="n">
        <f aca="false">$N$3</f>
        <v>2.4</v>
      </c>
      <c r="J1709" s="221"/>
      <c r="K1709" s="222" t="n">
        <v>1</v>
      </c>
      <c r="L1709" s="223" t="n">
        <f aca="false">(((C1706*I1709)+(C1706*J1709))*K1709)/100*E1706</f>
        <v>2.4</v>
      </c>
      <c r="M1709" s="223" t="n">
        <f aca="false">(((D1706*I1709)+(D1706*J1709))*K1709)/100*E1706</f>
        <v>2.4</v>
      </c>
    </row>
    <row r="1710" s="157" customFormat="true" ht="12" hidden="false" customHeight="false" outlineLevel="0" collapsed="false">
      <c r="A1710" s="156" t="s">
        <v>1300</v>
      </c>
      <c r="B1710" s="192" t="s">
        <v>1301</v>
      </c>
      <c r="C1710" s="213" t="n">
        <v>1</v>
      </c>
      <c r="D1710" s="213" t="n">
        <v>1</v>
      </c>
      <c r="E1710" s="226" t="n">
        <v>100</v>
      </c>
      <c r="I1710" s="171" t="n">
        <v>3</v>
      </c>
      <c r="J1710" s="171" t="n">
        <v>2</v>
      </c>
      <c r="K1710" s="222" t="n">
        <v>1</v>
      </c>
      <c r="L1710" s="223" t="n">
        <f aca="false">(((C1710*I1710)+(C1710*J1710))*K1710)/100*E1710</f>
        <v>5</v>
      </c>
      <c r="M1710" s="223" t="n">
        <f aca="false">(((D1710*I1710)+(D1710*J1710))*K1710)/100*E1710</f>
        <v>5</v>
      </c>
    </row>
    <row r="1711" s="157" customFormat="true" ht="12" hidden="false" customHeight="false" outlineLevel="0" collapsed="false">
      <c r="A1711" s="147" t="s">
        <v>766</v>
      </c>
      <c r="B1711" s="192" t="s">
        <v>889</v>
      </c>
      <c r="C1711" s="213" t="n">
        <v>1</v>
      </c>
      <c r="D1711" s="213" t="n">
        <v>2</v>
      </c>
      <c r="E1711" s="226" t="n">
        <v>100</v>
      </c>
      <c r="I1711" s="225" t="n">
        <f aca="false">$N$6</f>
        <v>3.341</v>
      </c>
      <c r="J1711" s="221"/>
      <c r="K1711" s="222" t="n">
        <v>1</v>
      </c>
      <c r="L1711" s="223" t="n">
        <f aca="false">(((C1711*I1711)+(C1711*J1711))*K1711)/100*E1711</f>
        <v>3.341</v>
      </c>
      <c r="M1711" s="223" t="n">
        <f aca="false">(((D1711*I1711)+(D1711*J1711))*K1711)/100*E1711</f>
        <v>6.682</v>
      </c>
    </row>
    <row r="1712" s="157" customFormat="true" ht="12" hidden="false" customHeight="false" outlineLevel="0" collapsed="false">
      <c r="A1712" s="138" t="s">
        <v>399</v>
      </c>
      <c r="B1712" s="192" t="s">
        <v>988</v>
      </c>
      <c r="C1712" s="213" t="n">
        <v>1</v>
      </c>
      <c r="D1712" s="213" t="n">
        <v>1</v>
      </c>
      <c r="E1712" s="226" t="n">
        <v>100</v>
      </c>
      <c r="I1712" s="171" t="n">
        <v>3.2</v>
      </c>
      <c r="J1712" s="171" t="n">
        <v>0</v>
      </c>
      <c r="K1712" s="222" t="n">
        <v>1</v>
      </c>
      <c r="L1712" s="223" t="n">
        <f aca="false">(((C1712*I1712)+(C1712*J1712))*K1712)/100*E1712</f>
        <v>3.2</v>
      </c>
      <c r="M1712" s="223" t="n">
        <f aca="false">(((D1712*I1712)+(D1712*J1712))*K1712)/100*E1712</f>
        <v>3.2</v>
      </c>
    </row>
    <row r="1713" s="157" customFormat="true" ht="12" hidden="false" customHeight="false" outlineLevel="0" collapsed="false">
      <c r="A1713" s="138" t="s">
        <v>391</v>
      </c>
      <c r="B1713" s="25" t="s">
        <v>885</v>
      </c>
      <c r="C1713" s="213" t="n">
        <v>1</v>
      </c>
      <c r="D1713" s="213" t="n">
        <v>1</v>
      </c>
      <c r="E1713" s="226" t="n">
        <v>100</v>
      </c>
      <c r="I1713" s="171" t="n">
        <v>2.5</v>
      </c>
      <c r="J1713" s="171" t="n">
        <v>2.5</v>
      </c>
      <c r="K1713" s="222" t="n">
        <v>1</v>
      </c>
      <c r="L1713" s="223" t="n">
        <f aca="false">(((C1713*I1713)+(C1713*J1713))*K1713)/100*E1713</f>
        <v>5</v>
      </c>
      <c r="M1713" s="223" t="n">
        <f aca="false">(((D1713*I1713)+(D1713*J1713))*K1713)/100*E1713</f>
        <v>5</v>
      </c>
    </row>
    <row r="1714" s="157" customFormat="true" ht="12" hidden="false" customHeight="false" outlineLevel="0" collapsed="false">
      <c r="A1714" s="156" t="s">
        <v>881</v>
      </c>
      <c r="B1714" s="192" t="s">
        <v>882</v>
      </c>
      <c r="C1714" s="213" t="n">
        <v>1</v>
      </c>
      <c r="D1714" s="213" t="n">
        <v>1</v>
      </c>
      <c r="E1714" s="226" t="n">
        <v>15</v>
      </c>
      <c r="I1714" s="171" t="n">
        <v>1.4</v>
      </c>
      <c r="J1714" s="171" t="n">
        <v>1.4</v>
      </c>
      <c r="K1714" s="222" t="n">
        <v>1</v>
      </c>
      <c r="L1714" s="223" t="n">
        <f aca="false">(((C1714*I1714)+(C1714*J1714))*K1714)/100*E1714</f>
        <v>0.42</v>
      </c>
      <c r="M1714" s="223" t="n">
        <f aca="false">(((D1714*I1714)+(D1714*J1714))*K1714)/100*E1714</f>
        <v>0.42</v>
      </c>
    </row>
    <row r="1715" s="157" customFormat="true" ht="12" hidden="false" customHeight="false" outlineLevel="0" collapsed="false">
      <c r="A1715" s="156"/>
      <c r="B1715" s="203" t="s">
        <v>903</v>
      </c>
      <c r="C1715" s="213"/>
      <c r="D1715" s="213"/>
      <c r="E1715" s="226"/>
    </row>
    <row r="1716" s="157" customFormat="true" ht="12" hidden="false" customHeight="false" outlineLevel="0" collapsed="false">
      <c r="A1716" s="156"/>
      <c r="B1716" s="192" t="s">
        <v>960</v>
      </c>
      <c r="C1716" s="213" t="s">
        <v>905</v>
      </c>
      <c r="D1716" s="213" t="s">
        <v>905</v>
      </c>
      <c r="E1716" s="226" t="n">
        <v>100</v>
      </c>
    </row>
    <row r="1717" s="157" customFormat="true" ht="12" hidden="false" customHeight="false" outlineLevel="0" collapsed="false">
      <c r="A1717" s="156"/>
      <c r="B1717" s="192" t="s">
        <v>963</v>
      </c>
      <c r="C1717" s="213" t="s">
        <v>905</v>
      </c>
      <c r="D1717" s="213" t="s">
        <v>905</v>
      </c>
      <c r="E1717" s="226" t="n">
        <v>100</v>
      </c>
    </row>
    <row r="1718" s="157" customFormat="true" ht="12" hidden="false" customHeight="false" outlineLevel="0" collapsed="false">
      <c r="A1718" s="156"/>
      <c r="B1718" s="192" t="s">
        <v>1232</v>
      </c>
      <c r="C1718" s="213" t="s">
        <v>905</v>
      </c>
      <c r="D1718" s="213" t="s">
        <v>905</v>
      </c>
      <c r="E1718" s="226" t="n">
        <v>100</v>
      </c>
    </row>
    <row r="1719" s="157" customFormat="true" ht="12" hidden="false" customHeight="false" outlineLevel="0" collapsed="false">
      <c r="A1719" s="156"/>
      <c r="B1719" s="192" t="s">
        <v>964</v>
      </c>
      <c r="C1719" s="213" t="s">
        <v>905</v>
      </c>
      <c r="D1719" s="213" t="s">
        <v>905</v>
      </c>
      <c r="E1719" s="226" t="n">
        <v>100</v>
      </c>
    </row>
    <row r="1720" s="157" customFormat="true" ht="12" hidden="false" customHeight="false" outlineLevel="0" collapsed="false">
      <c r="A1720" s="156"/>
      <c r="B1720" s="192" t="s">
        <v>1290</v>
      </c>
      <c r="C1720" s="213" t="s">
        <v>905</v>
      </c>
      <c r="D1720" s="213" t="s">
        <v>905</v>
      </c>
      <c r="E1720" s="226" t="n">
        <v>85</v>
      </c>
    </row>
    <row r="1721" s="157" customFormat="true" ht="12" hidden="false" customHeight="false" outlineLevel="0" collapsed="false">
      <c r="A1721" s="156"/>
      <c r="B1721" s="192" t="s">
        <v>1302</v>
      </c>
      <c r="C1721" s="213" t="s">
        <v>905</v>
      </c>
      <c r="D1721" s="213" t="s">
        <v>905</v>
      </c>
      <c r="E1721" s="226" t="n">
        <v>80</v>
      </c>
    </row>
    <row r="1722" s="157" customFormat="true" ht="12" hidden="false" customHeight="false" outlineLevel="0" collapsed="false">
      <c r="A1722" s="156"/>
      <c r="B1722" s="192" t="s">
        <v>1046</v>
      </c>
      <c r="C1722" s="213" t="s">
        <v>905</v>
      </c>
      <c r="D1722" s="213" t="s">
        <v>905</v>
      </c>
      <c r="E1722" s="226" t="n">
        <v>50</v>
      </c>
    </row>
    <row r="1723" s="157" customFormat="true" ht="12" hidden="false" customHeight="false" outlineLevel="0" collapsed="false">
      <c r="A1723" s="156"/>
      <c r="B1723" s="192" t="s">
        <v>1203</v>
      </c>
      <c r="C1723" s="213" t="s">
        <v>905</v>
      </c>
      <c r="D1723" s="213" t="s">
        <v>905</v>
      </c>
      <c r="E1723" s="226" t="n">
        <v>30</v>
      </c>
    </row>
    <row r="1724" s="157" customFormat="true" ht="12" hidden="false" customHeight="false" outlineLevel="0" collapsed="false">
      <c r="A1724" s="156"/>
      <c r="B1724" s="192" t="s">
        <v>997</v>
      </c>
      <c r="C1724" s="213" t="s">
        <v>905</v>
      </c>
      <c r="D1724" s="213" t="s">
        <v>905</v>
      </c>
      <c r="E1724" s="226" t="n">
        <v>30</v>
      </c>
    </row>
    <row r="1725" s="157" customFormat="true" ht="12" hidden="false" customHeight="false" outlineLevel="0" collapsed="false">
      <c r="A1725" s="156"/>
      <c r="B1725" s="192" t="s">
        <v>994</v>
      </c>
      <c r="C1725" s="213" t="s">
        <v>905</v>
      </c>
      <c r="D1725" s="213" t="s">
        <v>905</v>
      </c>
      <c r="E1725" s="226" t="n">
        <v>25</v>
      </c>
    </row>
    <row r="1726" s="157" customFormat="true" ht="12" hidden="false" customHeight="false" outlineLevel="0" collapsed="false">
      <c r="A1726" s="156"/>
      <c r="B1726" s="192" t="s">
        <v>995</v>
      </c>
      <c r="C1726" s="213" t="s">
        <v>905</v>
      </c>
      <c r="D1726" s="213" t="s">
        <v>905</v>
      </c>
      <c r="E1726" s="226" t="n">
        <v>25</v>
      </c>
    </row>
    <row r="1727" s="269" customFormat="true" ht="12" hidden="false" customHeight="false" outlineLevel="0" collapsed="false">
      <c r="A1727" s="265"/>
      <c r="B1727" s="266" t="s">
        <v>967</v>
      </c>
      <c r="C1727" s="267"/>
      <c r="D1727" s="268"/>
      <c r="E1727" s="268"/>
    </row>
    <row r="1728" s="269" customFormat="true" ht="12" hidden="false" customHeight="false" outlineLevel="0" collapsed="false">
      <c r="A1728" s="270" t="s">
        <v>790</v>
      </c>
      <c r="B1728" s="281" t="s">
        <v>968</v>
      </c>
      <c r="C1728" s="267" t="n">
        <v>1</v>
      </c>
      <c r="D1728" s="268" t="n">
        <v>1</v>
      </c>
      <c r="E1728" s="268" t="n">
        <v>100</v>
      </c>
      <c r="I1728" s="225" t="n">
        <f aca="false">$N$7</f>
        <v>7</v>
      </c>
      <c r="J1728" s="221"/>
      <c r="K1728" s="222" t="n">
        <v>1</v>
      </c>
      <c r="L1728" s="223" t="n">
        <f aca="false">(((C1728*I1728)+(C1728*J1728))*K1728)/100*E1728</f>
        <v>7</v>
      </c>
      <c r="M1728" s="223" t="n">
        <f aca="false">(((D1728*I1728)+(D1728*J1728))*K1728)/100*E1728</f>
        <v>7</v>
      </c>
    </row>
    <row r="1729" s="269" customFormat="true" ht="12" hidden="false" customHeight="false" outlineLevel="0" collapsed="false">
      <c r="A1729" s="219" t="s">
        <v>805</v>
      </c>
      <c r="B1729" s="282" t="s">
        <v>969</v>
      </c>
      <c r="C1729" s="267" t="n">
        <v>1</v>
      </c>
      <c r="D1729" s="268" t="n">
        <v>1</v>
      </c>
      <c r="E1729" s="268" t="n">
        <v>100</v>
      </c>
      <c r="I1729" s="225" t="n">
        <f aca="false">$N$8</f>
        <v>6.8</v>
      </c>
      <c r="J1729" s="221"/>
      <c r="K1729" s="222" t="n">
        <v>1</v>
      </c>
      <c r="L1729" s="223" t="n">
        <f aca="false">(((C1729*I1729)+(C1729*J1729))*K1729)/100*E1729</f>
        <v>6.8</v>
      </c>
      <c r="M1729" s="223" t="n">
        <f aca="false">(((D1729*I1729)+(D1729*J1729))*K1729)/100*E1729</f>
        <v>6.8</v>
      </c>
    </row>
    <row r="1730" s="269" customFormat="true" ht="12" hidden="false" customHeight="false" outlineLevel="0" collapsed="false">
      <c r="A1730" s="147" t="s">
        <v>818</v>
      </c>
      <c r="B1730" s="281" t="s">
        <v>970</v>
      </c>
      <c r="C1730" s="267" t="n">
        <v>1</v>
      </c>
      <c r="D1730" s="268" t="n">
        <v>2</v>
      </c>
      <c r="E1730" s="268" t="n">
        <v>100</v>
      </c>
      <c r="I1730" s="225" t="n">
        <f aca="false">$N$9</f>
        <v>6</v>
      </c>
      <c r="J1730" s="221"/>
      <c r="K1730" s="222" t="n">
        <v>1</v>
      </c>
      <c r="L1730" s="223" t="n">
        <f aca="false">(((C1730*I1730)+(C1730*J1730))*K1730)/100*E1730</f>
        <v>6</v>
      </c>
      <c r="M1730" s="223" t="n">
        <f aca="false">(((D1730*I1730)+(D1730*J1730))*K1730)/100*E1730</f>
        <v>12</v>
      </c>
    </row>
    <row r="1731" s="269" customFormat="true" ht="12" hidden="false" customHeight="false" outlineLevel="0" collapsed="false">
      <c r="A1731" s="272"/>
      <c r="B1731" s="273" t="s">
        <v>971</v>
      </c>
      <c r="C1731" s="267"/>
      <c r="D1731" s="268"/>
      <c r="E1731" s="268"/>
    </row>
    <row r="1732" s="157" customFormat="true" ht="12" hidden="false" customHeight="false" outlineLevel="0" collapsed="false">
      <c r="A1732" s="151" t="s">
        <v>972</v>
      </c>
      <c r="B1732" s="282" t="s">
        <v>973</v>
      </c>
      <c r="C1732" s="213" t="n">
        <v>1</v>
      </c>
      <c r="D1732" s="213" t="n">
        <v>1</v>
      </c>
      <c r="E1732" s="226" t="n">
        <v>100</v>
      </c>
      <c r="I1732" s="171" t="n">
        <v>8</v>
      </c>
      <c r="J1732" s="171" t="n">
        <v>10</v>
      </c>
      <c r="K1732" s="222" t="n">
        <v>1</v>
      </c>
      <c r="L1732" s="223" t="n">
        <f aca="false">(((C1732*I1732)+(C1732*J1732))*K1732)/100*E1732</f>
        <v>18</v>
      </c>
      <c r="M1732" s="223" t="n">
        <f aca="false">(((D1732*I1732)+(D1732*J1732))*K1732)/100*E1732</f>
        <v>18</v>
      </c>
    </row>
    <row r="1733" s="157" customFormat="true" ht="12" hidden="false" customHeight="false" outlineLevel="0" collapsed="false">
      <c r="A1733" s="151" t="s">
        <v>1303</v>
      </c>
      <c r="B1733" s="282" t="s">
        <v>1304</v>
      </c>
      <c r="C1733" s="213" t="n">
        <v>1</v>
      </c>
      <c r="D1733" s="213" t="n">
        <v>1</v>
      </c>
      <c r="E1733" s="226" t="n">
        <v>5</v>
      </c>
      <c r="F1733" s="24"/>
      <c r="G1733" s="24"/>
      <c r="H1733" s="24"/>
      <c r="I1733" s="221" t="n">
        <v>45</v>
      </c>
      <c r="J1733" s="221" t="n">
        <v>21</v>
      </c>
      <c r="K1733" s="222" t="n">
        <v>1</v>
      </c>
      <c r="L1733" s="223" t="n">
        <f aca="false">(((C1733*I1733)+(C1733*J1733))*K1733)/100*E1733</f>
        <v>3.3</v>
      </c>
      <c r="M1733" s="223" t="n">
        <f aca="false">(((D1733*I1733)+(D1733*J1733))*K1733)/100*E1733</f>
        <v>3.3</v>
      </c>
    </row>
    <row r="1734" s="157" customFormat="true" ht="12" hidden="false" customHeight="false" outlineLevel="0" collapsed="false">
      <c r="A1734" s="156"/>
      <c r="B1734" s="235" t="s">
        <v>913</v>
      </c>
      <c r="C1734" s="213"/>
      <c r="D1734" s="213"/>
      <c r="E1734" s="226"/>
    </row>
    <row r="1735" s="157" customFormat="true" ht="12" hidden="false" customHeight="false" outlineLevel="0" collapsed="false">
      <c r="A1735" s="151" t="s">
        <v>914</v>
      </c>
      <c r="B1735" s="192" t="s">
        <v>915</v>
      </c>
      <c r="C1735" s="236" t="n">
        <v>0</v>
      </c>
      <c r="D1735" s="213" t="n">
        <v>3</v>
      </c>
      <c r="E1735" s="226" t="n">
        <v>10</v>
      </c>
      <c r="I1735" s="171" t="n">
        <v>13.5</v>
      </c>
      <c r="J1735" s="171" t="n">
        <v>16.5</v>
      </c>
      <c r="K1735" s="222" t="n">
        <v>1</v>
      </c>
      <c r="L1735" s="223" t="n">
        <f aca="false">(((C1735*I1735)+(C1735*J1735))*K1735)/100*E1735</f>
        <v>0</v>
      </c>
      <c r="M1735" s="223" t="n">
        <f aca="false">(((D1735*I1735)+(D1735*J1735))*K1735)/100*E1735</f>
        <v>9</v>
      </c>
    </row>
    <row r="1736" customFormat="false" ht="12.75" hidden="false" customHeight="false" outlineLevel="0" collapsed="false">
      <c r="A1736" s="151" t="s">
        <v>974</v>
      </c>
      <c r="B1736" s="283" t="s">
        <v>975</v>
      </c>
      <c r="C1736" s="213" t="n">
        <v>3</v>
      </c>
      <c r="D1736" s="213" t="n">
        <v>3</v>
      </c>
      <c r="E1736" s="226" t="n">
        <v>100</v>
      </c>
      <c r="F1736" s="157"/>
      <c r="G1736" s="157"/>
      <c r="H1736" s="157"/>
      <c r="I1736" s="237"/>
      <c r="J1736" s="237" t="n">
        <v>3</v>
      </c>
      <c r="K1736" s="222" t="n">
        <v>1</v>
      </c>
      <c r="L1736" s="238" t="n">
        <f aca="false">(((C1736*I1736)+(C1736*J1736))*K1736)/100*E1736</f>
        <v>9</v>
      </c>
      <c r="M1736" s="238" t="n">
        <f aca="false">(((D1736*I1736)+(D1736*J1736))*K1736)/100*E1736</f>
        <v>9</v>
      </c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s="157" customFormat="true" ht="12" hidden="false" customHeight="false" outlineLevel="0" collapsed="false">
      <c r="A1737" s="138"/>
      <c r="B1737" s="105" t="s">
        <v>916</v>
      </c>
      <c r="C1737" s="213" t="n">
        <v>7</v>
      </c>
      <c r="D1737" s="213" t="n">
        <v>10</v>
      </c>
      <c r="E1737" s="226" t="n">
        <v>100</v>
      </c>
      <c r="I1737" s="237"/>
      <c r="J1737" s="237" t="n">
        <v>12</v>
      </c>
      <c r="K1737" s="222" t="n">
        <v>1</v>
      </c>
      <c r="L1737" s="238" t="n">
        <f aca="false">(((C1737*I1737)+(C1737*J1737))*K1737)/100*F1737</f>
        <v>0</v>
      </c>
      <c r="M1737" s="238" t="n">
        <f aca="false">(((D1737*I1737)+(D1737*J1737))*K1737)/100*F1737</f>
        <v>0</v>
      </c>
    </row>
    <row r="1738" s="157" customFormat="true" ht="12" hidden="false" customHeight="false" outlineLevel="0" collapsed="false">
      <c r="A1738" s="138"/>
      <c r="B1738" s="203" t="s">
        <v>917</v>
      </c>
      <c r="C1738" s="226"/>
      <c r="D1738" s="226"/>
      <c r="E1738" s="284"/>
    </row>
    <row r="1739" s="157" customFormat="true" ht="12" hidden="false" customHeight="false" outlineLevel="0" collapsed="false">
      <c r="A1739" s="156"/>
      <c r="B1739" s="192" t="s">
        <v>1305</v>
      </c>
      <c r="C1739" s="226"/>
      <c r="D1739" s="226"/>
      <c r="E1739" s="226"/>
    </row>
    <row r="1740" s="157" customFormat="true" ht="12" hidden="false" customHeight="false" outlineLevel="0" collapsed="false">
      <c r="A1740" s="156"/>
      <c r="B1740" s="239" t="s">
        <v>921</v>
      </c>
      <c r="C1740" s="226"/>
      <c r="D1740" s="226"/>
      <c r="E1740" s="226"/>
    </row>
    <row r="1741" s="157" customFormat="true" ht="24" hidden="false" customHeight="false" outlineLevel="0" collapsed="false">
      <c r="A1741" s="156"/>
      <c r="B1741" s="241" t="s">
        <v>1306</v>
      </c>
      <c r="C1741" s="226"/>
      <c r="D1741" s="226"/>
      <c r="E1741" s="226"/>
    </row>
    <row r="1742" s="157" customFormat="true" ht="12" hidden="false" customHeight="false" outlineLevel="0" collapsed="false">
      <c r="A1742" s="156"/>
      <c r="B1742" s="203" t="s">
        <v>929</v>
      </c>
      <c r="C1742" s="226"/>
      <c r="D1742" s="226"/>
      <c r="E1742" s="226"/>
    </row>
    <row r="1743" s="157" customFormat="true" ht="12" hidden="false" customHeight="false" outlineLevel="0" collapsed="false">
      <c r="A1743" s="156"/>
      <c r="B1743" s="241" t="s">
        <v>1214</v>
      </c>
      <c r="C1743" s="226"/>
      <c r="D1743" s="226"/>
      <c r="E1743" s="226"/>
    </row>
    <row r="1744" s="157" customFormat="true" ht="12" hidden="false" customHeight="false" outlineLevel="0" collapsed="false">
      <c r="A1744" s="156"/>
      <c r="B1744" s="241" t="s">
        <v>1307</v>
      </c>
      <c r="C1744" s="226"/>
      <c r="D1744" s="226"/>
      <c r="E1744" s="226"/>
      <c r="G1744" s="242"/>
      <c r="H1744" s="243" t="s">
        <v>936</v>
      </c>
      <c r="I1744" s="244"/>
      <c r="J1744" s="244"/>
      <c r="K1744" s="88"/>
      <c r="L1744" s="55"/>
      <c r="M1744" s="55"/>
    </row>
    <row r="1745" s="157" customFormat="true" ht="12" hidden="false" customHeight="false" outlineLevel="0" collapsed="false">
      <c r="A1745" s="156"/>
      <c r="B1745" s="241" t="s">
        <v>1308</v>
      </c>
      <c r="C1745" s="226"/>
      <c r="D1745" s="226"/>
      <c r="E1745" s="226"/>
      <c r="G1745" s="242"/>
      <c r="H1745" s="180" t="s">
        <v>938</v>
      </c>
      <c r="I1745" s="244"/>
      <c r="J1745" s="244"/>
      <c r="K1745" s="245"/>
      <c r="L1745" s="238" t="n">
        <f aca="false">SUM(L1703:L1738)</f>
        <v>103.3235</v>
      </c>
      <c r="M1745" s="238" t="n">
        <f aca="false">SUM(M1703:M1738)</f>
        <v>134.8245</v>
      </c>
    </row>
    <row r="1746" s="157" customFormat="true" ht="12" hidden="false" customHeight="false" outlineLevel="0" collapsed="false">
      <c r="A1746" s="156"/>
      <c r="B1746" s="246" t="s">
        <v>939</v>
      </c>
      <c r="C1746" s="240" t="s">
        <v>869</v>
      </c>
      <c r="D1746" s="226"/>
      <c r="E1746" s="226"/>
      <c r="G1746" s="242"/>
      <c r="H1746" s="180" t="s">
        <v>940</v>
      </c>
      <c r="I1746" s="244"/>
      <c r="J1746" s="244"/>
      <c r="K1746" s="245"/>
      <c r="L1746" s="238" t="n">
        <f aca="false">L1745*$N$11</f>
        <v>4391.24875</v>
      </c>
      <c r="M1746" s="238" t="n">
        <f aca="false">M1745*$N$11</f>
        <v>5730.04125</v>
      </c>
    </row>
    <row r="1747" s="157" customFormat="true" ht="12" hidden="false" customHeight="false" outlineLevel="0" collapsed="false">
      <c r="A1747" s="156"/>
      <c r="B1747" s="247" t="s">
        <v>941</v>
      </c>
      <c r="C1747" s="226" t="n">
        <v>100</v>
      </c>
      <c r="D1747" s="226"/>
      <c r="E1747" s="226"/>
      <c r="G1747" s="242"/>
      <c r="H1747" s="180" t="s">
        <v>942</v>
      </c>
      <c r="I1747" s="244"/>
      <c r="J1747" s="244"/>
      <c r="K1747" s="245"/>
      <c r="L1747" s="238" t="n">
        <f aca="false">C1701*$N$12</f>
        <v>385</v>
      </c>
      <c r="M1747" s="238" t="n">
        <f aca="false">D1701*$N$12</f>
        <v>550</v>
      </c>
    </row>
    <row r="1748" s="157" customFormat="true" ht="12" hidden="false" customHeight="false" outlineLevel="0" collapsed="false">
      <c r="A1748" s="156"/>
      <c r="B1748" s="247" t="s">
        <v>943</v>
      </c>
      <c r="C1748" s="226" t="n">
        <v>0</v>
      </c>
      <c r="D1748" s="248"/>
      <c r="E1748" s="226"/>
      <c r="G1748" s="242"/>
      <c r="H1748" s="180" t="s">
        <v>944</v>
      </c>
      <c r="I1748" s="244"/>
      <c r="J1748" s="244"/>
      <c r="K1748" s="245"/>
      <c r="L1748" s="238" t="n">
        <f aca="false">C1701*$N$13</f>
        <v>171.5</v>
      </c>
      <c r="M1748" s="238" t="n">
        <f aca="false">D1701*$N$13</f>
        <v>245</v>
      </c>
    </row>
    <row r="1749" s="157" customFormat="true" ht="12" hidden="false" customHeight="false" outlineLevel="0" collapsed="false">
      <c r="A1749" s="156"/>
      <c r="B1749" s="247" t="s">
        <v>945</v>
      </c>
      <c r="C1749" s="226" t="n">
        <v>0</v>
      </c>
      <c r="D1749" s="226"/>
      <c r="E1749" s="226"/>
      <c r="G1749" s="242"/>
      <c r="H1749" s="180" t="s">
        <v>946</v>
      </c>
      <c r="I1749" s="244"/>
      <c r="J1749" s="244"/>
      <c r="K1749" s="245"/>
      <c r="L1749" s="238" t="n">
        <f aca="false">C1701*$N$14</f>
        <v>19.6</v>
      </c>
      <c r="M1749" s="238" t="n">
        <f aca="false">D1701*$N$14</f>
        <v>28</v>
      </c>
    </row>
    <row r="1750" s="157" customFormat="true" ht="12" hidden="false" customHeight="false" outlineLevel="0" collapsed="false">
      <c r="A1750" s="156"/>
      <c r="B1750" s="247" t="s">
        <v>947</v>
      </c>
      <c r="C1750" s="226" t="n">
        <v>0</v>
      </c>
      <c r="D1750" s="226"/>
      <c r="E1750" s="226"/>
      <c r="G1750" s="249" t="s">
        <v>948</v>
      </c>
      <c r="H1750" s="243"/>
      <c r="I1750" s="250"/>
      <c r="J1750" s="250"/>
      <c r="K1750" s="245"/>
      <c r="L1750" s="238" t="n">
        <f aca="false">SUM(L1746:L1749)</f>
        <v>4967.34875</v>
      </c>
      <c r="M1750" s="238" t="n">
        <f aca="false">SUM(M1746:M1749)</f>
        <v>6553.04125</v>
      </c>
    </row>
    <row r="1751" s="157" customFormat="true" ht="12.75" hidden="false" customHeight="false" outlineLevel="0" collapsed="false">
      <c r="A1751" s="251"/>
      <c r="B1751" s="252" t="s">
        <v>949</v>
      </c>
      <c r="C1751" s="253" t="n">
        <v>0</v>
      </c>
      <c r="D1751" s="253"/>
      <c r="E1751" s="253"/>
      <c r="G1751" s="254" t="s">
        <v>150</v>
      </c>
      <c r="H1751" s="255"/>
      <c r="I1751" s="256"/>
      <c r="J1751" s="256"/>
      <c r="K1751" s="257"/>
      <c r="L1751" s="258" t="n">
        <f aca="false">C1701*$N$15</f>
        <v>2520</v>
      </c>
      <c r="M1751" s="258" t="n">
        <f aca="false">D1701*$N$15</f>
        <v>3600</v>
      </c>
    </row>
    <row r="1752" customFormat="false" ht="12" hidden="false" customHeight="false" outlineLevel="0" collapsed="false">
      <c r="A1752" s="287"/>
      <c r="B1752" s="203"/>
      <c r="C1752" s="288"/>
      <c r="D1752" s="288"/>
      <c r="E1752" s="289"/>
    </row>
    <row r="1753" s="157" customFormat="true" ht="12" hidden="false" customHeight="false" outlineLevel="0" collapsed="false">
      <c r="A1753" s="205" t="s">
        <v>862</v>
      </c>
      <c r="B1753" s="203" t="s">
        <v>1309</v>
      </c>
      <c r="C1753" s="207" t="s">
        <v>864</v>
      </c>
      <c r="D1753" s="208"/>
      <c r="E1753" s="212"/>
    </row>
    <row r="1754" s="157" customFormat="true" ht="12" hidden="false" customHeight="false" outlineLevel="0" collapsed="false">
      <c r="A1754" s="210" t="s">
        <v>865</v>
      </c>
      <c r="B1754" s="211"/>
      <c r="C1754" s="212" t="s">
        <v>867</v>
      </c>
      <c r="D1754" s="212" t="s">
        <v>868</v>
      </c>
      <c r="E1754" s="213" t="s">
        <v>869</v>
      </c>
    </row>
    <row r="1755" s="157" customFormat="true" ht="12" hidden="false" customHeight="false" outlineLevel="0" collapsed="false">
      <c r="A1755" s="210" t="s">
        <v>870</v>
      </c>
      <c r="B1755" s="215" t="s">
        <v>871</v>
      </c>
      <c r="C1755" s="216" t="n">
        <v>4</v>
      </c>
      <c r="D1755" s="216" t="n">
        <v>7</v>
      </c>
      <c r="E1755" s="213" t="s">
        <v>872</v>
      </c>
    </row>
    <row r="1756" s="157" customFormat="true" ht="12" hidden="false" customHeight="false" outlineLevel="0" collapsed="false">
      <c r="A1756" s="214" t="s">
        <v>873</v>
      </c>
      <c r="B1756" s="261"/>
      <c r="C1756" s="262" t="s">
        <v>952</v>
      </c>
      <c r="D1756" s="212"/>
      <c r="E1756" s="216" t="s">
        <v>875</v>
      </c>
    </row>
    <row r="1757" s="157" customFormat="true" ht="12" hidden="false" customHeight="false" outlineLevel="0" collapsed="false">
      <c r="A1757" s="210"/>
      <c r="B1757" s="203" t="s">
        <v>876</v>
      </c>
      <c r="C1757" s="263"/>
      <c r="D1757" s="213"/>
      <c r="E1757" s="213"/>
    </row>
    <row r="1758" s="157" customFormat="true" ht="12" hidden="false" customHeight="false" outlineLevel="0" collapsed="false">
      <c r="A1758" s="219" t="s">
        <v>214</v>
      </c>
      <c r="B1758" s="192" t="s">
        <v>877</v>
      </c>
      <c r="C1758" s="220" t="n">
        <v>2</v>
      </c>
      <c r="D1758" s="220" t="n">
        <v>2</v>
      </c>
      <c r="E1758" s="213" t="n">
        <v>100</v>
      </c>
      <c r="I1758" s="221" t="n">
        <v>1</v>
      </c>
      <c r="J1758" s="221" t="n">
        <v>1</v>
      </c>
      <c r="K1758" s="222" t="n">
        <v>1</v>
      </c>
      <c r="L1758" s="223" t="n">
        <f aca="false">(((C1758*I1758)+(C1758*J1758))*K1758)/100*E1758</f>
        <v>4</v>
      </c>
      <c r="M1758" s="223" t="n">
        <f aca="false">(((D1758*I1758)+(D1758*J1758))*K1758)/100*E1758</f>
        <v>4</v>
      </c>
    </row>
    <row r="1759" s="157" customFormat="true" ht="12" hidden="false" customHeight="false" outlineLevel="0" collapsed="false">
      <c r="A1759" s="219" t="s">
        <v>878</v>
      </c>
      <c r="B1759" s="192" t="s">
        <v>879</v>
      </c>
      <c r="C1759" s="220" t="n">
        <v>2</v>
      </c>
      <c r="D1759" s="220" t="n">
        <v>4</v>
      </c>
      <c r="E1759" s="213" t="n">
        <v>100</v>
      </c>
      <c r="I1759" s="221" t="n">
        <v>0.9</v>
      </c>
      <c r="J1759" s="221" t="n">
        <v>0.9</v>
      </c>
      <c r="K1759" s="222" t="n">
        <v>1</v>
      </c>
      <c r="L1759" s="223" t="n">
        <f aca="false">(((C1759*I1759)+(C1759*J1759))*K1759)/100*E1759</f>
        <v>3.6</v>
      </c>
      <c r="M1759" s="223" t="n">
        <f aca="false">(((D1759*I1759)+(D1759*J1759))*K1759)/100*E1759</f>
        <v>7.2</v>
      </c>
    </row>
    <row r="1760" customFormat="false" ht="12" hidden="false" customHeight="false" outlineLevel="0" collapsed="false">
      <c r="A1760" s="156" t="s">
        <v>718</v>
      </c>
      <c r="B1760" s="224" t="s">
        <v>880</v>
      </c>
      <c r="C1760" s="213" t="n">
        <v>1</v>
      </c>
      <c r="D1760" s="213" t="n">
        <v>1</v>
      </c>
      <c r="E1760" s="213" t="n">
        <v>100</v>
      </c>
      <c r="I1760" s="225" t="n">
        <f aca="false">$N$2</f>
        <v>9.2625</v>
      </c>
      <c r="J1760" s="221"/>
      <c r="K1760" s="222" t="n">
        <v>1</v>
      </c>
      <c r="L1760" s="223" t="n">
        <f aca="false">(((C1760*I1760)+(C1760*J1760))*K1760)/100*E1760</f>
        <v>9.2625</v>
      </c>
      <c r="M1760" s="223" t="n">
        <f aca="false">(((D1760*I1760)+(D1760*J1760))*K1760)/100*E1760</f>
        <v>9.2625</v>
      </c>
    </row>
    <row r="1761" s="157" customFormat="true" ht="12" hidden="false" customHeight="false" outlineLevel="0" collapsed="false">
      <c r="A1761" s="151" t="s">
        <v>1080</v>
      </c>
      <c r="B1761" s="228" t="s">
        <v>1230</v>
      </c>
      <c r="C1761" s="213" t="n">
        <v>1</v>
      </c>
      <c r="D1761" s="213" t="n">
        <v>1</v>
      </c>
      <c r="E1761" s="226" t="n">
        <v>100</v>
      </c>
      <c r="I1761" s="221" t="n">
        <v>2</v>
      </c>
      <c r="J1761" s="221" t="n">
        <v>1</v>
      </c>
      <c r="K1761" s="222" t="n">
        <v>1</v>
      </c>
      <c r="L1761" s="223" t="n">
        <f aca="false">(((C1761*I1761)+(C1761*J1761))*K1761)/100*E1761</f>
        <v>3</v>
      </c>
      <c r="M1761" s="223" t="n">
        <f aca="false">(((D1761*I1761)+(D1761*J1761))*K1761)/100*E1761</f>
        <v>3</v>
      </c>
    </row>
    <row r="1762" s="157" customFormat="true" ht="12" hidden="false" customHeight="false" outlineLevel="0" collapsed="false">
      <c r="A1762" s="231" t="s">
        <v>429</v>
      </c>
      <c r="B1762" s="286" t="s">
        <v>893</v>
      </c>
      <c r="C1762" s="290" t="n">
        <v>1</v>
      </c>
      <c r="D1762" s="290" t="n">
        <v>1</v>
      </c>
      <c r="E1762" s="306" t="n">
        <v>100</v>
      </c>
      <c r="F1762" s="233"/>
      <c r="G1762" s="233"/>
      <c r="H1762" s="233"/>
      <c r="I1762" s="171" t="n">
        <v>1.5</v>
      </c>
      <c r="J1762" s="171" t="n">
        <v>1.5</v>
      </c>
      <c r="K1762" s="222" t="n">
        <v>1</v>
      </c>
      <c r="L1762" s="223" t="n">
        <f aca="false">(((C1762*I1762)+(C1762*J1762))*K1762)/100*E1762</f>
        <v>3</v>
      </c>
      <c r="M1762" s="223" t="n">
        <f aca="false">(((D1762*I1762)+(D1762*J1762))*K1762)/100*E1762</f>
        <v>3</v>
      </c>
      <c r="N1762" s="233"/>
      <c r="O1762" s="233"/>
      <c r="P1762" s="233"/>
      <c r="Q1762" s="233"/>
      <c r="R1762" s="233"/>
      <c r="S1762" s="233"/>
      <c r="T1762" s="233"/>
      <c r="U1762" s="233"/>
      <c r="V1762" s="233"/>
      <c r="W1762" s="233"/>
      <c r="X1762" s="233"/>
      <c r="Y1762" s="233"/>
      <c r="Z1762" s="233"/>
      <c r="AA1762" s="233"/>
      <c r="AB1762" s="233"/>
      <c r="AC1762" s="233"/>
      <c r="AD1762" s="233"/>
      <c r="AE1762" s="233"/>
      <c r="AF1762" s="233"/>
      <c r="AG1762" s="233"/>
      <c r="AH1762" s="233"/>
      <c r="AI1762" s="233"/>
      <c r="AJ1762" s="233"/>
      <c r="AK1762" s="233"/>
      <c r="AL1762" s="233"/>
      <c r="AM1762" s="233"/>
      <c r="AN1762" s="233"/>
    </row>
    <row r="1763" s="157" customFormat="true" ht="12" hidden="false" customHeight="false" outlineLevel="0" collapsed="false">
      <c r="A1763" s="307" t="s">
        <v>391</v>
      </c>
      <c r="B1763" s="25" t="s">
        <v>885</v>
      </c>
      <c r="C1763" s="213" t="n">
        <v>1</v>
      </c>
      <c r="D1763" s="103" t="n">
        <v>1</v>
      </c>
      <c r="E1763" s="234" t="n">
        <v>100</v>
      </c>
      <c r="I1763" s="171" t="n">
        <v>2.5</v>
      </c>
      <c r="J1763" s="171" t="n">
        <v>2.5</v>
      </c>
      <c r="K1763" s="222" t="n">
        <v>1</v>
      </c>
      <c r="L1763" s="223" t="n">
        <f aca="false">(((C1763*I1763)+(C1763*J1763))*K1763)/100*E1763</f>
        <v>5</v>
      </c>
      <c r="M1763" s="223" t="n">
        <f aca="false">(((D1763*I1763)+(D1763*J1763))*K1763)/100*E1763</f>
        <v>5</v>
      </c>
    </row>
    <row r="1764" s="157" customFormat="true" ht="12" hidden="false" customHeight="false" outlineLevel="0" collapsed="false">
      <c r="A1764" s="138" t="s">
        <v>427</v>
      </c>
      <c r="B1764" s="227" t="s">
        <v>886</v>
      </c>
      <c r="C1764" s="213" t="n">
        <v>1</v>
      </c>
      <c r="D1764" s="213" t="n">
        <v>1</v>
      </c>
      <c r="E1764" s="226" t="n">
        <v>100</v>
      </c>
      <c r="F1764" s="24"/>
      <c r="G1764" s="24"/>
      <c r="H1764" s="24"/>
      <c r="I1764" s="171" t="n">
        <v>4</v>
      </c>
      <c r="J1764" s="171" t="n">
        <v>3</v>
      </c>
      <c r="K1764" s="222" t="n">
        <v>1</v>
      </c>
      <c r="L1764" s="223" t="n">
        <f aca="false">(((C1764*I1764)+(C1764*J1764))*K1764)/100*E1764</f>
        <v>7</v>
      </c>
      <c r="M1764" s="223" t="n">
        <f aca="false">(((D1764*I1764)+(D1764*J1764))*K1764)/100*E1764</f>
        <v>7</v>
      </c>
    </row>
    <row r="1765" s="157" customFormat="true" ht="12" hidden="false" customHeight="false" outlineLevel="0" collapsed="false">
      <c r="A1765" s="147" t="s">
        <v>766</v>
      </c>
      <c r="B1765" s="228" t="s">
        <v>889</v>
      </c>
      <c r="C1765" s="213" t="n">
        <v>1</v>
      </c>
      <c r="D1765" s="213" t="n">
        <v>1</v>
      </c>
      <c r="E1765" s="226" t="n">
        <v>100</v>
      </c>
      <c r="I1765" s="225" t="n">
        <f aca="false">$N$6</f>
        <v>3.341</v>
      </c>
      <c r="J1765" s="221"/>
      <c r="K1765" s="222" t="n">
        <v>1</v>
      </c>
      <c r="L1765" s="223" t="n">
        <f aca="false">(((C1765*I1765)+(C1765*J1765))*K1765)/100*E1765</f>
        <v>3.341</v>
      </c>
      <c r="M1765" s="223" t="n">
        <f aca="false">(((D1765*I1765)+(D1765*J1765))*K1765)/100*E1765</f>
        <v>3.341</v>
      </c>
    </row>
    <row r="1766" s="157" customFormat="true" ht="12" hidden="false" customHeight="false" outlineLevel="0" collapsed="false">
      <c r="A1766" s="138" t="s">
        <v>800</v>
      </c>
      <c r="B1766" s="192" t="s">
        <v>890</v>
      </c>
      <c r="C1766" s="213" t="n">
        <v>1</v>
      </c>
      <c r="D1766" s="213" t="n">
        <v>1</v>
      </c>
      <c r="E1766" s="226" t="n">
        <v>100</v>
      </c>
      <c r="I1766" s="171" t="n">
        <v>0.5</v>
      </c>
      <c r="J1766" s="171" t="n">
        <v>0.2</v>
      </c>
      <c r="K1766" s="222" t="n">
        <v>1</v>
      </c>
      <c r="L1766" s="223" t="n">
        <f aca="false">(((C1766*I1766)+(C1766*J1766))*K1766)/100*E1766</f>
        <v>0.7</v>
      </c>
      <c r="M1766" s="223" t="n">
        <f aca="false">(((D1766*I1766)+(D1766*J1766))*K1766)/100*E1766</f>
        <v>0.7</v>
      </c>
    </row>
    <row r="1767" s="157" customFormat="true" ht="12" hidden="false" customHeight="false" outlineLevel="0" collapsed="false">
      <c r="A1767" s="151" t="s">
        <v>1163</v>
      </c>
      <c r="B1767" s="298" t="s">
        <v>1164</v>
      </c>
      <c r="C1767" s="213" t="n">
        <v>2</v>
      </c>
      <c r="D1767" s="213" t="n">
        <v>3</v>
      </c>
      <c r="E1767" s="226" t="n">
        <v>25</v>
      </c>
      <c r="I1767" s="171" t="n">
        <v>5.5</v>
      </c>
      <c r="J1767" s="171" t="n">
        <v>2</v>
      </c>
      <c r="K1767" s="222" t="n">
        <v>1</v>
      </c>
      <c r="L1767" s="223" t="n">
        <f aca="false">(((C1767*I1767)+(C1767*J1767))*K1767)/100*E1767</f>
        <v>3.75</v>
      </c>
      <c r="M1767" s="223" t="n">
        <f aca="false">(((D1767*I1767)+(D1767*J1767))*K1767)/100*E1767</f>
        <v>5.625</v>
      </c>
    </row>
    <row r="1768" s="157" customFormat="true" ht="12" hidden="false" customHeight="false" outlineLevel="0" collapsed="false">
      <c r="A1768" s="219" t="s">
        <v>1036</v>
      </c>
      <c r="B1768" s="191" t="s">
        <v>1037</v>
      </c>
      <c r="C1768" s="213" t="n">
        <v>1</v>
      </c>
      <c r="D1768" s="213" t="n">
        <v>1</v>
      </c>
      <c r="E1768" s="226" t="n">
        <v>25</v>
      </c>
      <c r="I1768" s="171" t="n">
        <v>2</v>
      </c>
      <c r="J1768" s="171" t="n">
        <v>3.2</v>
      </c>
      <c r="K1768" s="222" t="n">
        <v>1</v>
      </c>
      <c r="L1768" s="223" t="n">
        <f aca="false">(((C1768*I1768)+(C1768*J1768))*K1768)/100*E1768</f>
        <v>1.3</v>
      </c>
      <c r="M1768" s="223" t="n">
        <f aca="false">(((D1768*I1768)+(D1768*J1768))*K1768)/100*E1768</f>
        <v>1.3</v>
      </c>
    </row>
    <row r="1769" s="157" customFormat="true" ht="12" hidden="false" customHeight="false" outlineLevel="0" collapsed="false">
      <c r="A1769" s="151" t="s">
        <v>268</v>
      </c>
      <c r="B1769" s="228" t="s">
        <v>1310</v>
      </c>
      <c r="C1769" s="213" t="n">
        <v>1</v>
      </c>
      <c r="D1769" s="213" t="n">
        <v>1</v>
      </c>
      <c r="E1769" s="226" t="n">
        <v>20</v>
      </c>
      <c r="I1769" s="221" t="n">
        <v>2</v>
      </c>
      <c r="J1769" s="221" t="n">
        <v>2</v>
      </c>
      <c r="K1769" s="222" t="n">
        <v>1</v>
      </c>
      <c r="L1769" s="223" t="n">
        <f aca="false">(((C1769*I1769)+(C1769*J1769))*K1769)/100*E1769</f>
        <v>0.8</v>
      </c>
      <c r="M1769" s="223" t="n">
        <f aca="false">(((D1769*I1769)+(D1769*J1769))*K1769)/100*E1769</f>
        <v>0.8</v>
      </c>
    </row>
    <row r="1770" s="157" customFormat="true" ht="12" hidden="false" customHeight="false" outlineLevel="0" collapsed="false">
      <c r="A1770" s="138" t="s">
        <v>1311</v>
      </c>
      <c r="B1770" s="192" t="s">
        <v>1312</v>
      </c>
      <c r="C1770" s="213" t="n">
        <v>1</v>
      </c>
      <c r="D1770" s="213" t="n">
        <v>1</v>
      </c>
      <c r="E1770" s="226" t="n">
        <v>15</v>
      </c>
      <c r="I1770" s="171" t="n">
        <v>4.4</v>
      </c>
      <c r="J1770" s="171" t="n">
        <v>0</v>
      </c>
      <c r="K1770" s="222" t="n">
        <v>1</v>
      </c>
      <c r="L1770" s="223" t="n">
        <f aca="false">(((C1770*I1770)+(C1770*J1770))*K1770)/100*E1770</f>
        <v>0.66</v>
      </c>
      <c r="M1770" s="223" t="n">
        <f aca="false">(((D1770*I1770)+(D1770*J1770))*K1770)/100*E1770</f>
        <v>0.66</v>
      </c>
    </row>
    <row r="1771" s="157" customFormat="true" ht="12" hidden="false" customHeight="false" outlineLevel="0" collapsed="false">
      <c r="A1771" s="156"/>
      <c r="B1771" s="203" t="s">
        <v>903</v>
      </c>
      <c r="C1771" s="213"/>
      <c r="D1771" s="213"/>
      <c r="E1771" s="226"/>
    </row>
    <row r="1772" s="157" customFormat="true" ht="12" hidden="false" customHeight="false" outlineLevel="0" collapsed="false">
      <c r="A1772" s="156"/>
      <c r="B1772" s="192" t="s">
        <v>904</v>
      </c>
      <c r="C1772" s="213" t="s">
        <v>905</v>
      </c>
      <c r="D1772" s="213" t="s">
        <v>905</v>
      </c>
      <c r="E1772" s="226" t="n">
        <v>100</v>
      </c>
    </row>
    <row r="1773" s="157" customFormat="true" ht="12" hidden="false" customHeight="false" outlineLevel="0" collapsed="false">
      <c r="A1773" s="156"/>
      <c r="B1773" s="192" t="s">
        <v>1313</v>
      </c>
      <c r="C1773" s="213" t="s">
        <v>905</v>
      </c>
      <c r="D1773" s="213" t="s">
        <v>905</v>
      </c>
      <c r="E1773" s="226" t="n">
        <v>80</v>
      </c>
    </row>
    <row r="1774" s="157" customFormat="true" ht="12" hidden="false" customHeight="false" outlineLevel="0" collapsed="false">
      <c r="A1774" s="156"/>
      <c r="B1774" s="192" t="s">
        <v>962</v>
      </c>
      <c r="C1774" s="213" t="s">
        <v>905</v>
      </c>
      <c r="D1774" s="213" t="s">
        <v>905</v>
      </c>
      <c r="E1774" s="226" t="n">
        <v>25</v>
      </c>
    </row>
    <row r="1775" s="269" customFormat="true" ht="12" hidden="false" customHeight="false" outlineLevel="0" collapsed="false">
      <c r="A1775" s="265"/>
      <c r="B1775" s="266" t="s">
        <v>967</v>
      </c>
      <c r="C1775" s="267"/>
      <c r="D1775" s="268"/>
      <c r="E1775" s="268"/>
    </row>
    <row r="1776" s="269" customFormat="true" ht="12" hidden="false" customHeight="false" outlineLevel="0" collapsed="false">
      <c r="A1776" s="270" t="s">
        <v>790</v>
      </c>
      <c r="B1776" s="281" t="s">
        <v>968</v>
      </c>
      <c r="C1776" s="267" t="n">
        <v>1</v>
      </c>
      <c r="D1776" s="268" t="n">
        <v>1</v>
      </c>
      <c r="E1776" s="268" t="n">
        <v>25</v>
      </c>
      <c r="I1776" s="225" t="n">
        <f aca="false">$N$7</f>
        <v>7</v>
      </c>
      <c r="J1776" s="221"/>
      <c r="K1776" s="222" t="n">
        <v>1</v>
      </c>
      <c r="L1776" s="223" t="n">
        <f aca="false">(((C1776*I1776)+(C1776*J1776))*K1776)/100*E1776</f>
        <v>1.75</v>
      </c>
      <c r="M1776" s="223" t="n">
        <f aca="false">(((D1776*I1776)+(D1776*J1776))*K1776)/100*E1776</f>
        <v>1.75</v>
      </c>
    </row>
    <row r="1777" s="269" customFormat="true" ht="12" hidden="false" customHeight="false" outlineLevel="0" collapsed="false">
      <c r="A1777" s="219" t="s">
        <v>805</v>
      </c>
      <c r="B1777" s="282" t="s">
        <v>969</v>
      </c>
      <c r="C1777" s="267" t="n">
        <v>1</v>
      </c>
      <c r="D1777" s="268" t="n">
        <v>1</v>
      </c>
      <c r="E1777" s="268" t="n">
        <v>25</v>
      </c>
      <c r="I1777" s="225" t="n">
        <f aca="false">$N$8</f>
        <v>6.8</v>
      </c>
      <c r="J1777" s="221"/>
      <c r="K1777" s="222" t="n">
        <v>1</v>
      </c>
      <c r="L1777" s="223" t="n">
        <f aca="false">(((C1777*I1777)+(C1777*J1777))*K1777)/100*E1777</f>
        <v>1.7</v>
      </c>
      <c r="M1777" s="223" t="n">
        <f aca="false">(((D1777*I1777)+(D1777*J1777))*K1777)/100*E1777</f>
        <v>1.7</v>
      </c>
    </row>
    <row r="1778" s="269" customFormat="true" ht="12" hidden="false" customHeight="false" outlineLevel="0" collapsed="false">
      <c r="A1778" s="147" t="s">
        <v>818</v>
      </c>
      <c r="B1778" s="281" t="s">
        <v>970</v>
      </c>
      <c r="C1778" s="267" t="n">
        <v>1</v>
      </c>
      <c r="D1778" s="268" t="n">
        <v>1</v>
      </c>
      <c r="E1778" s="268" t="n">
        <v>25</v>
      </c>
      <c r="I1778" s="225" t="n">
        <f aca="false">$N$9</f>
        <v>6</v>
      </c>
      <c r="J1778" s="221"/>
      <c r="K1778" s="222" t="n">
        <v>1</v>
      </c>
      <c r="L1778" s="223" t="n">
        <f aca="false">(((C1778*I1778)+(C1778*J1778))*K1778)/100*E1778</f>
        <v>1.5</v>
      </c>
      <c r="M1778" s="223" t="n">
        <f aca="false">(((D1778*I1778)+(D1778*J1778))*K1778)/100*E1778</f>
        <v>1.5</v>
      </c>
    </row>
    <row r="1779" s="269" customFormat="true" ht="12" hidden="false" customHeight="false" outlineLevel="0" collapsed="false">
      <c r="A1779" s="272"/>
      <c r="B1779" s="273" t="s">
        <v>971</v>
      </c>
      <c r="C1779" s="267"/>
      <c r="D1779" s="268"/>
      <c r="E1779" s="268"/>
    </row>
    <row r="1780" s="157" customFormat="true" ht="12" hidden="false" customHeight="false" outlineLevel="0" collapsed="false">
      <c r="A1780" s="151" t="s">
        <v>972</v>
      </c>
      <c r="B1780" s="282" t="s">
        <v>973</v>
      </c>
      <c r="C1780" s="213" t="n">
        <v>1</v>
      </c>
      <c r="D1780" s="213" t="n">
        <v>1</v>
      </c>
      <c r="E1780" s="226" t="n">
        <v>25</v>
      </c>
      <c r="I1780" s="171" t="n">
        <v>8</v>
      </c>
      <c r="J1780" s="171" t="n">
        <v>10</v>
      </c>
      <c r="K1780" s="222" t="n">
        <v>1</v>
      </c>
      <c r="L1780" s="223" t="n">
        <f aca="false">(((C1780*I1780)+(C1780*J1780))*K1780)/100*E1780</f>
        <v>4.5</v>
      </c>
      <c r="M1780" s="223" t="n">
        <f aca="false">(((D1780*I1780)+(D1780*J1780))*K1780)/100*E1780</f>
        <v>4.5</v>
      </c>
    </row>
    <row r="1781" s="157" customFormat="true" ht="12" hidden="false" customHeight="false" outlineLevel="0" collapsed="false">
      <c r="A1781" s="156"/>
      <c r="B1781" s="235" t="s">
        <v>913</v>
      </c>
      <c r="C1781" s="213"/>
      <c r="D1781" s="213"/>
      <c r="E1781" s="226"/>
    </row>
    <row r="1782" s="157" customFormat="true" ht="12" hidden="false" customHeight="false" outlineLevel="0" collapsed="false">
      <c r="A1782" s="151" t="s">
        <v>256</v>
      </c>
      <c r="B1782" s="192" t="s">
        <v>1231</v>
      </c>
      <c r="C1782" s="213" t="n">
        <v>1</v>
      </c>
      <c r="D1782" s="213" t="n">
        <v>1</v>
      </c>
      <c r="E1782" s="226" t="n">
        <v>100</v>
      </c>
      <c r="I1782" s="221" t="n">
        <v>0.5</v>
      </c>
      <c r="J1782" s="221"/>
      <c r="K1782" s="222" t="n">
        <v>1</v>
      </c>
      <c r="L1782" s="223" t="n">
        <f aca="false">(((C1782*I1782)+(C1782*J1782))*K1782)/100*E1782</f>
        <v>0.5</v>
      </c>
      <c r="M1782" s="223" t="n">
        <f aca="false">(((D1782*I1782)+(D1782*J1782))*K1782)/100*E1782</f>
        <v>0.5</v>
      </c>
    </row>
    <row r="1783" s="157" customFormat="true" ht="12" hidden="false" customHeight="false" outlineLevel="0" collapsed="false">
      <c r="A1783" s="151" t="s">
        <v>1263</v>
      </c>
      <c r="B1783" s="230" t="s">
        <v>1264</v>
      </c>
      <c r="C1783" s="213" t="n">
        <v>1</v>
      </c>
      <c r="D1783" s="213" t="n">
        <v>1</v>
      </c>
      <c r="E1783" s="226" t="n">
        <v>25</v>
      </c>
      <c r="I1783" s="171" t="n">
        <v>2</v>
      </c>
      <c r="J1783" s="171" t="n">
        <v>0</v>
      </c>
      <c r="K1783" s="222" t="n">
        <v>1</v>
      </c>
      <c r="L1783" s="223" t="n">
        <f aca="false">(((C1783*I1783)+(C1783*J1783))*K1783)/100*E1783</f>
        <v>0.5</v>
      </c>
      <c r="M1783" s="223" t="n">
        <f aca="false">(((D1783*I1783)+(D1783*J1783))*K1783)/100*E1783</f>
        <v>0.5</v>
      </c>
    </row>
    <row r="1784" customFormat="false" ht="12.75" hidden="false" customHeight="false" outlineLevel="0" collapsed="false">
      <c r="A1784" s="151" t="s">
        <v>974</v>
      </c>
      <c r="B1784" s="283" t="s">
        <v>975</v>
      </c>
      <c r="C1784" s="213" t="n">
        <v>3</v>
      </c>
      <c r="D1784" s="213" t="n">
        <v>3</v>
      </c>
      <c r="E1784" s="226" t="n">
        <v>25</v>
      </c>
      <c r="F1784" s="157"/>
      <c r="G1784" s="157"/>
      <c r="H1784" s="157"/>
      <c r="I1784" s="237"/>
      <c r="J1784" s="237" t="n">
        <v>3</v>
      </c>
      <c r="K1784" s="222" t="n">
        <v>1</v>
      </c>
      <c r="L1784" s="238" t="n">
        <f aca="false">(((C1784*I1784)+(C1784*J1784))*K1784)/100*E1784</f>
        <v>2.25</v>
      </c>
      <c r="M1784" s="238" t="n">
        <f aca="false">(((D1784*I1784)+(D1784*J1784))*K1784)/100*E1784</f>
        <v>2.25</v>
      </c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  <c r="CC1784" s="0"/>
      <c r="CD1784" s="0"/>
      <c r="CE1784" s="0"/>
      <c r="CF1784" s="0"/>
      <c r="CG1784" s="0"/>
      <c r="CH1784" s="0"/>
      <c r="CI1784" s="0"/>
      <c r="CJ1784" s="0"/>
      <c r="CK1784" s="0"/>
      <c r="CL1784" s="0"/>
      <c r="CM1784" s="0"/>
      <c r="CN1784" s="0"/>
      <c r="CO1784" s="0"/>
      <c r="CP1784" s="0"/>
      <c r="CQ1784" s="0"/>
      <c r="CR1784" s="0"/>
      <c r="CS1784" s="0"/>
      <c r="CT1784" s="0"/>
      <c r="CU1784" s="0"/>
      <c r="CV1784" s="0"/>
      <c r="CW1784" s="0"/>
      <c r="CX1784" s="0"/>
      <c r="CY1784" s="0"/>
      <c r="CZ1784" s="0"/>
      <c r="DA1784" s="0"/>
      <c r="DB1784" s="0"/>
      <c r="DC1784" s="0"/>
      <c r="DD1784" s="0"/>
      <c r="DE1784" s="0"/>
      <c r="DF1784" s="0"/>
      <c r="DG1784" s="0"/>
      <c r="DH1784" s="0"/>
      <c r="DI1784" s="0"/>
      <c r="DJ1784" s="0"/>
      <c r="DK1784" s="0"/>
      <c r="DL1784" s="0"/>
      <c r="DM1784" s="0"/>
      <c r="DN1784" s="0"/>
      <c r="DO1784" s="0"/>
      <c r="DP1784" s="0"/>
      <c r="DQ1784" s="0"/>
      <c r="DR1784" s="0"/>
      <c r="DS1784" s="0"/>
      <c r="DT1784" s="0"/>
      <c r="DU1784" s="0"/>
      <c r="DV1784" s="0"/>
      <c r="DW1784" s="0"/>
      <c r="DX1784" s="0"/>
      <c r="DY1784" s="0"/>
      <c r="DZ1784" s="0"/>
      <c r="EA1784" s="0"/>
      <c r="EB1784" s="0"/>
      <c r="EC1784" s="0"/>
      <c r="ED1784" s="0"/>
      <c r="EE1784" s="0"/>
      <c r="EF1784" s="0"/>
      <c r="EG1784" s="0"/>
      <c r="EH1784" s="0"/>
      <c r="EI1784" s="0"/>
      <c r="EJ1784" s="0"/>
      <c r="EK1784" s="0"/>
      <c r="EL1784" s="0"/>
      <c r="EM1784" s="0"/>
      <c r="EN1784" s="0"/>
      <c r="EO1784" s="0"/>
      <c r="EP1784" s="0"/>
      <c r="EQ1784" s="0"/>
      <c r="ER1784" s="0"/>
      <c r="ES1784" s="0"/>
      <c r="ET1784" s="0"/>
      <c r="EU1784" s="0"/>
      <c r="EV1784" s="0"/>
      <c r="EW1784" s="0"/>
      <c r="EX1784" s="0"/>
      <c r="EY1784" s="0"/>
      <c r="EZ1784" s="0"/>
      <c r="FA1784" s="0"/>
      <c r="FB1784" s="0"/>
      <c r="FC1784" s="0"/>
      <c r="FD1784" s="0"/>
      <c r="FE1784" s="0"/>
      <c r="FF1784" s="0"/>
      <c r="FG1784" s="0"/>
      <c r="FH1784" s="0"/>
      <c r="FI1784" s="0"/>
      <c r="FJ1784" s="0"/>
      <c r="FK1784" s="0"/>
      <c r="FL1784" s="0"/>
      <c r="FM1784" s="0"/>
      <c r="FN1784" s="0"/>
      <c r="FO1784" s="0"/>
      <c r="FP1784" s="0"/>
      <c r="FQ1784" s="0"/>
      <c r="FR1784" s="0"/>
      <c r="FS1784" s="0"/>
      <c r="FT1784" s="0"/>
      <c r="FU1784" s="0"/>
      <c r="FV1784" s="0"/>
      <c r="FW1784" s="0"/>
      <c r="FX1784" s="0"/>
      <c r="FY1784" s="0"/>
      <c r="FZ1784" s="0"/>
      <c r="GA1784" s="0"/>
      <c r="GB1784" s="0"/>
      <c r="GC1784" s="0"/>
      <c r="GD1784" s="0"/>
      <c r="GE1784" s="0"/>
      <c r="GF1784" s="0"/>
      <c r="GG1784" s="0"/>
      <c r="GH1784" s="0"/>
      <c r="GI1784" s="0"/>
      <c r="GJ1784" s="0"/>
      <c r="GK1784" s="0"/>
      <c r="GL1784" s="0"/>
      <c r="GM1784" s="0"/>
      <c r="GN1784" s="0"/>
      <c r="GO1784" s="0"/>
      <c r="GP1784" s="0"/>
      <c r="GQ1784" s="0"/>
      <c r="GR1784" s="0"/>
      <c r="GS1784" s="0"/>
      <c r="GT1784" s="0"/>
      <c r="GU1784" s="0"/>
      <c r="GV1784" s="0"/>
      <c r="GW1784" s="0"/>
      <c r="GX1784" s="0"/>
      <c r="GY1784" s="0"/>
      <c r="GZ1784" s="0"/>
      <c r="HA1784" s="0"/>
      <c r="HB1784" s="0"/>
      <c r="HC1784" s="0"/>
      <c r="HD1784" s="0"/>
      <c r="HE1784" s="0"/>
      <c r="HF1784" s="0"/>
      <c r="HG1784" s="0"/>
      <c r="HH1784" s="0"/>
      <c r="HI1784" s="0"/>
      <c r="HJ1784" s="0"/>
      <c r="HK1784" s="0"/>
      <c r="HL1784" s="0"/>
      <c r="HM1784" s="0"/>
      <c r="HN1784" s="0"/>
      <c r="HO1784" s="0"/>
      <c r="HP1784" s="0"/>
      <c r="HQ1784" s="0"/>
      <c r="HR1784" s="0"/>
      <c r="HS1784" s="0"/>
      <c r="HT1784" s="0"/>
      <c r="HU1784" s="0"/>
      <c r="HV1784" s="0"/>
      <c r="HW1784" s="0"/>
      <c r="HX1784" s="0"/>
      <c r="HY1784" s="0"/>
      <c r="HZ1784" s="0"/>
      <c r="IA1784" s="0"/>
      <c r="IB1784" s="0"/>
      <c r="IC1784" s="0"/>
      <c r="ID1784" s="0"/>
      <c r="IE1784" s="0"/>
      <c r="IF1784" s="0"/>
      <c r="IG1784" s="0"/>
      <c r="IH1784" s="0"/>
      <c r="II1784" s="0"/>
      <c r="IJ1784" s="0"/>
      <c r="IK1784" s="0"/>
      <c r="IL1784" s="0"/>
      <c r="IM1784" s="0"/>
      <c r="IN1784" s="0"/>
      <c r="IO1784" s="0"/>
      <c r="IP1784" s="0"/>
      <c r="IQ1784" s="0"/>
      <c r="IR1784" s="0"/>
      <c r="IS1784" s="0"/>
      <c r="IT1784" s="0"/>
      <c r="IU1784" s="0"/>
      <c r="IV1784" s="0"/>
      <c r="IW1784" s="0"/>
    </row>
    <row r="1785" s="157" customFormat="true" ht="12" hidden="false" customHeight="false" outlineLevel="0" collapsed="false">
      <c r="A1785" s="156"/>
      <c r="B1785" s="105" t="s">
        <v>916</v>
      </c>
      <c r="C1785" s="213" t="n">
        <v>4</v>
      </c>
      <c r="D1785" s="213" t="n">
        <v>7</v>
      </c>
      <c r="E1785" s="226" t="n">
        <v>100</v>
      </c>
      <c r="I1785" s="237"/>
      <c r="J1785" s="237" t="n">
        <v>12</v>
      </c>
      <c r="K1785" s="222" t="n">
        <v>1</v>
      </c>
      <c r="L1785" s="238" t="n">
        <f aca="false">(((C1785*I1785)+(C1785*J1785))*K1785)/100*F1785</f>
        <v>0</v>
      </c>
      <c r="M1785" s="238" t="n">
        <f aca="false">(((D1785*I1785)+(D1785*J1785))*K1785)/100*F1785</f>
        <v>0</v>
      </c>
    </row>
    <row r="1786" s="157" customFormat="true" ht="12" hidden="false" customHeight="false" outlineLevel="0" collapsed="false">
      <c r="A1786" s="138"/>
      <c r="B1786" s="203" t="s">
        <v>917</v>
      </c>
      <c r="C1786" s="226"/>
      <c r="D1786" s="226"/>
      <c r="E1786" s="284"/>
    </row>
    <row r="1787" s="157" customFormat="true" ht="36" hidden="false" customHeight="false" outlineLevel="0" collapsed="false">
      <c r="A1787" s="156"/>
      <c r="B1787" s="192" t="s">
        <v>1314</v>
      </c>
      <c r="C1787" s="226"/>
      <c r="D1787" s="226"/>
      <c r="E1787" s="226"/>
    </row>
    <row r="1788" s="157" customFormat="true" ht="12" hidden="false" customHeight="false" outlineLevel="0" collapsed="false">
      <c r="A1788" s="156"/>
      <c r="B1788" s="239" t="s">
        <v>921</v>
      </c>
      <c r="C1788" s="226"/>
      <c r="D1788" s="226"/>
      <c r="E1788" s="226"/>
    </row>
    <row r="1789" s="157" customFormat="true" ht="12" hidden="false" customHeight="false" outlineLevel="0" collapsed="false">
      <c r="A1789" s="156"/>
      <c r="B1789" s="241" t="s">
        <v>1315</v>
      </c>
      <c r="C1789" s="226"/>
      <c r="D1789" s="226"/>
      <c r="E1789" s="226"/>
    </row>
    <row r="1790" s="157" customFormat="true" ht="24" hidden="false" customHeight="false" outlineLevel="0" collapsed="false">
      <c r="A1790" s="156"/>
      <c r="B1790" s="241" t="s">
        <v>1316</v>
      </c>
      <c r="C1790" s="226"/>
      <c r="D1790" s="226"/>
      <c r="E1790" s="226"/>
    </row>
    <row r="1791" s="157" customFormat="true" ht="12" hidden="false" customHeight="false" outlineLevel="0" collapsed="false">
      <c r="A1791" s="156"/>
      <c r="B1791" s="203" t="s">
        <v>929</v>
      </c>
      <c r="C1791" s="226"/>
      <c r="D1791" s="226"/>
      <c r="E1791" s="226"/>
    </row>
    <row r="1792" s="157" customFormat="true" ht="12" hidden="false" customHeight="false" outlineLevel="0" collapsed="false">
      <c r="A1792" s="156"/>
      <c r="B1792" s="241" t="s">
        <v>1214</v>
      </c>
      <c r="C1792" s="226"/>
      <c r="D1792" s="226"/>
      <c r="E1792" s="226"/>
      <c r="G1792" s="242"/>
      <c r="H1792" s="243" t="s">
        <v>936</v>
      </c>
      <c r="I1792" s="244"/>
      <c r="J1792" s="244"/>
      <c r="K1792" s="88"/>
      <c r="L1792" s="55"/>
      <c r="M1792" s="55"/>
    </row>
    <row r="1793" s="157" customFormat="true" ht="12" hidden="false" customHeight="false" outlineLevel="0" collapsed="false">
      <c r="A1793" s="156"/>
      <c r="B1793" s="241" t="s">
        <v>1317</v>
      </c>
      <c r="C1793" s="226"/>
      <c r="D1793" s="226"/>
      <c r="E1793" s="226"/>
      <c r="G1793" s="242"/>
      <c r="H1793" s="180" t="s">
        <v>938</v>
      </c>
      <c r="I1793" s="244"/>
      <c r="J1793" s="244"/>
      <c r="K1793" s="245"/>
      <c r="L1793" s="238" t="n">
        <f aca="false">SUM(L1757:L1786)</f>
        <v>58.1135</v>
      </c>
      <c r="M1793" s="238" t="n">
        <f aca="false">SUM(M1757:M1786)</f>
        <v>63.5885</v>
      </c>
    </row>
    <row r="1794" s="157" customFormat="true" ht="12" hidden="false" customHeight="false" outlineLevel="0" collapsed="false">
      <c r="A1794" s="156"/>
      <c r="B1794" s="246" t="s">
        <v>939</v>
      </c>
      <c r="C1794" s="240" t="s">
        <v>869</v>
      </c>
      <c r="D1794" s="226"/>
      <c r="E1794" s="226"/>
      <c r="G1794" s="242"/>
      <c r="H1794" s="180" t="s">
        <v>940</v>
      </c>
      <c r="I1794" s="244"/>
      <c r="J1794" s="244"/>
      <c r="K1794" s="245"/>
      <c r="L1794" s="238" t="n">
        <f aca="false">L1793*$N$11</f>
        <v>2469.82375</v>
      </c>
      <c r="M1794" s="238" t="n">
        <f aca="false">M1793*$N$11</f>
        <v>2702.51125</v>
      </c>
    </row>
    <row r="1795" s="157" customFormat="true" ht="12" hidden="false" customHeight="false" outlineLevel="0" collapsed="false">
      <c r="A1795" s="156"/>
      <c r="B1795" s="247" t="s">
        <v>941</v>
      </c>
      <c r="C1795" s="226" t="n">
        <v>100</v>
      </c>
      <c r="D1795" s="226"/>
      <c r="E1795" s="226"/>
      <c r="G1795" s="242"/>
      <c r="H1795" s="180" t="s">
        <v>942</v>
      </c>
      <c r="I1795" s="244"/>
      <c r="J1795" s="244"/>
      <c r="K1795" s="245"/>
      <c r="L1795" s="238" t="n">
        <f aca="false">C1755*$N$12</f>
        <v>220</v>
      </c>
      <c r="M1795" s="238" t="n">
        <f aca="false">D1755*$N$12</f>
        <v>385</v>
      </c>
    </row>
    <row r="1796" s="157" customFormat="true" ht="12" hidden="false" customHeight="false" outlineLevel="0" collapsed="false">
      <c r="A1796" s="156"/>
      <c r="B1796" s="247" t="s">
        <v>943</v>
      </c>
      <c r="C1796" s="226" t="n">
        <v>0</v>
      </c>
      <c r="D1796" s="248"/>
      <c r="E1796" s="226"/>
      <c r="G1796" s="242"/>
      <c r="H1796" s="180" t="s">
        <v>944</v>
      </c>
      <c r="I1796" s="244"/>
      <c r="J1796" s="244"/>
      <c r="K1796" s="245"/>
      <c r="L1796" s="238" t="n">
        <f aca="false">C1755*$N$13</f>
        <v>98</v>
      </c>
      <c r="M1796" s="238" t="n">
        <f aca="false">D1755*$N$13</f>
        <v>171.5</v>
      </c>
    </row>
    <row r="1797" s="157" customFormat="true" ht="12" hidden="false" customHeight="false" outlineLevel="0" collapsed="false">
      <c r="A1797" s="156"/>
      <c r="B1797" s="247" t="s">
        <v>945</v>
      </c>
      <c r="C1797" s="226" t="n">
        <v>0</v>
      </c>
      <c r="D1797" s="226"/>
      <c r="E1797" s="226"/>
      <c r="G1797" s="242"/>
      <c r="H1797" s="180" t="s">
        <v>946</v>
      </c>
      <c r="I1797" s="244"/>
      <c r="J1797" s="244"/>
      <c r="K1797" s="245"/>
      <c r="L1797" s="238" t="n">
        <f aca="false">C1755*$N$14</f>
        <v>11.2</v>
      </c>
      <c r="M1797" s="238" t="n">
        <f aca="false">D1755*$N$14</f>
        <v>19.6</v>
      </c>
    </row>
    <row r="1798" s="157" customFormat="true" ht="12" hidden="false" customHeight="false" outlineLevel="0" collapsed="false">
      <c r="A1798" s="156"/>
      <c r="B1798" s="247" t="s">
        <v>947</v>
      </c>
      <c r="C1798" s="226" t="n">
        <v>2</v>
      </c>
      <c r="D1798" s="226"/>
      <c r="E1798" s="226"/>
      <c r="G1798" s="249" t="s">
        <v>948</v>
      </c>
      <c r="H1798" s="243"/>
      <c r="I1798" s="250"/>
      <c r="J1798" s="250"/>
      <c r="K1798" s="245"/>
      <c r="L1798" s="238" t="n">
        <f aca="false">SUM(L1794:L1797)</f>
        <v>2799.02375</v>
      </c>
      <c r="M1798" s="238" t="n">
        <f aca="false">SUM(M1794:M1797)</f>
        <v>3278.61125</v>
      </c>
    </row>
    <row r="1799" s="157" customFormat="true" ht="12.75" hidden="false" customHeight="false" outlineLevel="0" collapsed="false">
      <c r="A1799" s="251"/>
      <c r="B1799" s="252" t="s">
        <v>949</v>
      </c>
      <c r="C1799" s="253" t="n">
        <v>0</v>
      </c>
      <c r="D1799" s="253"/>
      <c r="E1799" s="253"/>
      <c r="G1799" s="254" t="s">
        <v>150</v>
      </c>
      <c r="H1799" s="255"/>
      <c r="I1799" s="256"/>
      <c r="J1799" s="256"/>
      <c r="K1799" s="257"/>
      <c r="L1799" s="258" t="n">
        <f aca="false">C1755*$N$15</f>
        <v>1440</v>
      </c>
      <c r="M1799" s="258" t="n">
        <f aca="false">D1755*$N$15</f>
        <v>2520</v>
      </c>
    </row>
    <row r="1800" customFormat="false" ht="12" hidden="false" customHeight="false" outlineLevel="0" collapsed="false">
      <c r="A1800" s="287"/>
      <c r="B1800" s="203"/>
      <c r="C1800" s="288"/>
      <c r="D1800" s="288"/>
      <c r="E1800" s="289"/>
    </row>
    <row r="1801" s="157" customFormat="true" ht="12" hidden="false" customHeight="false" outlineLevel="0" collapsed="false">
      <c r="A1801" s="205" t="s">
        <v>862</v>
      </c>
      <c r="B1801" s="203" t="s">
        <v>1318</v>
      </c>
      <c r="C1801" s="207" t="s">
        <v>864</v>
      </c>
      <c r="D1801" s="208"/>
      <c r="E1801" s="212"/>
    </row>
    <row r="1802" s="157" customFormat="true" ht="12" hidden="false" customHeight="false" outlineLevel="0" collapsed="false">
      <c r="A1802" s="210" t="s">
        <v>865</v>
      </c>
      <c r="B1802" s="211"/>
      <c r="C1802" s="212"/>
      <c r="D1802" s="212" t="s">
        <v>1061</v>
      </c>
      <c r="E1802" s="213" t="s">
        <v>869</v>
      </c>
    </row>
    <row r="1803" s="157" customFormat="true" ht="12" hidden="false" customHeight="false" outlineLevel="0" collapsed="false">
      <c r="A1803" s="210" t="s">
        <v>870</v>
      </c>
      <c r="B1803" s="215" t="s">
        <v>871</v>
      </c>
      <c r="C1803" s="216"/>
      <c r="D1803" s="216" t="n">
        <v>6</v>
      </c>
      <c r="E1803" s="213" t="s">
        <v>872</v>
      </c>
    </row>
    <row r="1804" s="157" customFormat="true" ht="12" hidden="false" customHeight="false" outlineLevel="0" collapsed="false">
      <c r="A1804" s="214" t="s">
        <v>873</v>
      </c>
      <c r="B1804" s="261"/>
      <c r="C1804" s="262"/>
      <c r="D1804" s="212"/>
      <c r="E1804" s="216" t="s">
        <v>875</v>
      </c>
    </row>
    <row r="1805" s="157" customFormat="true" ht="12" hidden="false" customHeight="false" outlineLevel="0" collapsed="false">
      <c r="A1805" s="210"/>
      <c r="B1805" s="203" t="s">
        <v>876</v>
      </c>
      <c r="C1805" s="263"/>
      <c r="D1805" s="213"/>
      <c r="E1805" s="213"/>
    </row>
    <row r="1806" s="157" customFormat="true" ht="12" hidden="false" customHeight="false" outlineLevel="0" collapsed="false">
      <c r="A1806" s="219" t="s">
        <v>214</v>
      </c>
      <c r="B1806" s="192" t="s">
        <v>877</v>
      </c>
      <c r="C1806" s="220"/>
      <c r="D1806" s="220" t="n">
        <v>2</v>
      </c>
      <c r="E1806" s="213" t="n">
        <v>100</v>
      </c>
      <c r="I1806" s="221" t="n">
        <v>1</v>
      </c>
      <c r="J1806" s="221" t="n">
        <v>1</v>
      </c>
      <c r="K1806" s="222" t="n">
        <v>1</v>
      </c>
      <c r="L1806" s="223"/>
      <c r="M1806" s="223" t="n">
        <f aca="false">(((D1806*I1806)+(D1806*J1806))*K1806)/100*E1806</f>
        <v>4</v>
      </c>
    </row>
    <row r="1807" s="157" customFormat="true" ht="12" hidden="false" customHeight="false" outlineLevel="0" collapsed="false">
      <c r="A1807" s="219" t="s">
        <v>878</v>
      </c>
      <c r="B1807" s="192" t="s">
        <v>879</v>
      </c>
      <c r="C1807" s="220"/>
      <c r="D1807" s="220" t="n">
        <v>4</v>
      </c>
      <c r="E1807" s="213" t="n">
        <v>100</v>
      </c>
      <c r="I1807" s="221" t="n">
        <v>0.9</v>
      </c>
      <c r="J1807" s="221" t="n">
        <v>0.9</v>
      </c>
      <c r="K1807" s="222" t="n">
        <v>1</v>
      </c>
      <c r="L1807" s="223"/>
      <c r="M1807" s="223" t="n">
        <f aca="false">(((D1807*I1807)+(D1807*J1807))*K1807)/100*E1807</f>
        <v>7.2</v>
      </c>
    </row>
    <row r="1808" customFormat="false" ht="12" hidden="false" customHeight="false" outlineLevel="0" collapsed="false">
      <c r="A1808" s="156" t="s">
        <v>718</v>
      </c>
      <c r="B1808" s="224" t="s">
        <v>880</v>
      </c>
      <c r="C1808" s="213"/>
      <c r="D1808" s="213" t="n">
        <v>1</v>
      </c>
      <c r="E1808" s="213" t="n">
        <v>100</v>
      </c>
      <c r="I1808" s="225" t="n">
        <f aca="false">$N$2</f>
        <v>9.2625</v>
      </c>
      <c r="J1808" s="221"/>
      <c r="K1808" s="222" t="n">
        <v>1</v>
      </c>
      <c r="L1808" s="223"/>
      <c r="M1808" s="223" t="n">
        <f aca="false">(((D1808*I1808)+(D1808*J1808))*K1808)/100*E1808</f>
        <v>9.2625</v>
      </c>
    </row>
    <row r="1809" s="157" customFormat="true" ht="12" hidden="false" customHeight="false" outlineLevel="0" collapsed="false">
      <c r="A1809" s="285" t="s">
        <v>429</v>
      </c>
      <c r="B1809" s="286" t="s">
        <v>893</v>
      </c>
      <c r="C1809" s="213"/>
      <c r="D1809" s="291" t="n">
        <v>1</v>
      </c>
      <c r="E1809" s="292" t="n">
        <v>100</v>
      </c>
      <c r="F1809" s="233"/>
      <c r="G1809" s="233"/>
      <c r="H1809" s="233"/>
      <c r="I1809" s="171" t="n">
        <v>1.5</v>
      </c>
      <c r="J1809" s="171" t="n">
        <v>1.5</v>
      </c>
      <c r="K1809" s="222" t="n">
        <v>1</v>
      </c>
      <c r="L1809" s="223"/>
      <c r="M1809" s="223" t="n">
        <f aca="false">(((D1809*I1809)+(D1809*J1809))*K1809)/100*E1809</f>
        <v>3</v>
      </c>
      <c r="N1809" s="233"/>
      <c r="O1809" s="233"/>
      <c r="P1809" s="233"/>
      <c r="Q1809" s="233"/>
      <c r="R1809" s="233"/>
      <c r="S1809" s="233"/>
      <c r="T1809" s="233"/>
      <c r="U1809" s="233"/>
      <c r="V1809" s="233"/>
      <c r="W1809" s="233"/>
      <c r="X1809" s="233"/>
      <c r="Y1809" s="233"/>
      <c r="Z1809" s="233"/>
      <c r="AA1809" s="233"/>
      <c r="AB1809" s="233"/>
      <c r="AC1809" s="233"/>
      <c r="AD1809" s="233"/>
      <c r="AE1809" s="233"/>
      <c r="AF1809" s="233"/>
      <c r="AG1809" s="233"/>
      <c r="AH1809" s="233"/>
      <c r="AI1809" s="233"/>
      <c r="AJ1809" s="233"/>
      <c r="AK1809" s="233"/>
      <c r="AL1809" s="233"/>
      <c r="AM1809" s="233"/>
      <c r="AN1809" s="233"/>
    </row>
    <row r="1810" s="157" customFormat="true" ht="12" hidden="false" customHeight="false" outlineLevel="0" collapsed="false">
      <c r="A1810" s="138" t="s">
        <v>391</v>
      </c>
      <c r="B1810" s="25" t="s">
        <v>885</v>
      </c>
      <c r="C1810" s="213"/>
      <c r="D1810" s="103" t="n">
        <v>1</v>
      </c>
      <c r="E1810" s="226" t="n">
        <v>80</v>
      </c>
      <c r="I1810" s="171" t="n">
        <v>2.5</v>
      </c>
      <c r="J1810" s="171" t="n">
        <v>2.5</v>
      </c>
      <c r="K1810" s="222" t="n">
        <v>1</v>
      </c>
      <c r="L1810" s="223"/>
      <c r="M1810" s="223" t="n">
        <f aca="false">(((D1810*I1810)+(D1810*J1810))*K1810)/100*E1810</f>
        <v>4</v>
      </c>
    </row>
    <row r="1811" s="157" customFormat="true" ht="12" hidden="false" customHeight="false" outlineLevel="0" collapsed="false">
      <c r="A1811" s="147" t="s">
        <v>766</v>
      </c>
      <c r="B1811" s="192" t="s">
        <v>889</v>
      </c>
      <c r="C1811" s="213"/>
      <c r="D1811" s="103" t="n">
        <v>1</v>
      </c>
      <c r="E1811" s="226" t="n">
        <v>100</v>
      </c>
      <c r="I1811" s="225" t="n">
        <f aca="false">$N$6</f>
        <v>3.341</v>
      </c>
      <c r="J1811" s="221"/>
      <c r="K1811" s="222" t="n">
        <v>1</v>
      </c>
      <c r="L1811" s="223"/>
      <c r="M1811" s="223" t="n">
        <f aca="false">(((D1811*I1811)+(D1811*J1811))*K1811)/100*E1811</f>
        <v>3.341</v>
      </c>
    </row>
    <row r="1812" s="157" customFormat="true" ht="12" hidden="false" customHeight="false" outlineLevel="0" collapsed="false">
      <c r="A1812" s="138" t="s">
        <v>399</v>
      </c>
      <c r="B1812" s="228" t="s">
        <v>1319</v>
      </c>
      <c r="C1812" s="213"/>
      <c r="D1812" s="103" t="n">
        <v>1</v>
      </c>
      <c r="E1812" s="226" t="n">
        <v>100</v>
      </c>
      <c r="I1812" s="171" t="n">
        <v>3</v>
      </c>
      <c r="J1812" s="171" t="n">
        <v>2</v>
      </c>
      <c r="K1812" s="222" t="n">
        <v>1</v>
      </c>
      <c r="L1812" s="223"/>
      <c r="M1812" s="223" t="n">
        <f aca="false">(((D1812*I1812)+(D1812*J1812))*K1812)/100*E1812</f>
        <v>5</v>
      </c>
    </row>
    <row r="1813" s="157" customFormat="true" ht="12" hidden="false" customHeight="false" outlineLevel="0" collapsed="false">
      <c r="A1813" s="156"/>
      <c r="B1813" s="203" t="s">
        <v>903</v>
      </c>
      <c r="C1813" s="213"/>
      <c r="D1813" s="213"/>
      <c r="E1813" s="226"/>
    </row>
    <row r="1814" s="157" customFormat="true" ht="12" hidden="false" customHeight="false" outlineLevel="0" collapsed="false">
      <c r="A1814" s="156"/>
      <c r="B1814" s="192" t="s">
        <v>904</v>
      </c>
      <c r="C1814" s="213"/>
      <c r="D1814" s="213" t="s">
        <v>905</v>
      </c>
      <c r="E1814" s="226" t="n">
        <v>100</v>
      </c>
    </row>
    <row r="1815" s="157" customFormat="true" ht="12" hidden="false" customHeight="false" outlineLevel="0" collapsed="false">
      <c r="A1815" s="156"/>
      <c r="B1815" s="192" t="s">
        <v>1046</v>
      </c>
      <c r="C1815" s="213"/>
      <c r="D1815" s="213" t="s">
        <v>905</v>
      </c>
      <c r="E1815" s="226" t="n">
        <v>100</v>
      </c>
    </row>
    <row r="1816" s="157" customFormat="true" ht="12" hidden="false" customHeight="false" outlineLevel="0" collapsed="false">
      <c r="A1816" s="156"/>
      <c r="B1816" s="192" t="s">
        <v>1169</v>
      </c>
      <c r="C1816" s="213"/>
      <c r="D1816" s="213" t="s">
        <v>905</v>
      </c>
      <c r="E1816" s="226" t="n">
        <v>80</v>
      </c>
    </row>
    <row r="1817" s="269" customFormat="true" ht="12" hidden="false" customHeight="false" outlineLevel="0" collapsed="false">
      <c r="A1817" s="265"/>
      <c r="B1817" s="266" t="s">
        <v>967</v>
      </c>
      <c r="C1817" s="267"/>
      <c r="D1817" s="268"/>
      <c r="E1817" s="268"/>
    </row>
    <row r="1818" s="269" customFormat="true" ht="12" hidden="false" customHeight="false" outlineLevel="0" collapsed="false">
      <c r="A1818" s="270" t="s">
        <v>790</v>
      </c>
      <c r="B1818" s="281" t="s">
        <v>968</v>
      </c>
      <c r="C1818" s="267"/>
      <c r="D1818" s="268" t="n">
        <v>1</v>
      </c>
      <c r="E1818" s="268" t="n">
        <v>30</v>
      </c>
      <c r="I1818" s="225" t="n">
        <f aca="false">$N$7</f>
        <v>7</v>
      </c>
      <c r="J1818" s="221"/>
      <c r="K1818" s="222" t="n">
        <v>1</v>
      </c>
      <c r="L1818" s="223"/>
      <c r="M1818" s="223" t="n">
        <f aca="false">(((D1818*I1818)+(D1818*J1818))*K1818)/100*E1818</f>
        <v>2.1</v>
      </c>
    </row>
    <row r="1819" s="269" customFormat="true" ht="12" hidden="false" customHeight="false" outlineLevel="0" collapsed="false">
      <c r="A1819" s="219" t="s">
        <v>805</v>
      </c>
      <c r="B1819" s="282" t="s">
        <v>969</v>
      </c>
      <c r="C1819" s="267"/>
      <c r="D1819" s="268" t="n">
        <v>1</v>
      </c>
      <c r="E1819" s="268" t="n">
        <v>30</v>
      </c>
      <c r="I1819" s="225" t="n">
        <f aca="false">$N$8</f>
        <v>6.8</v>
      </c>
      <c r="J1819" s="221"/>
      <c r="K1819" s="222" t="n">
        <v>1</v>
      </c>
      <c r="L1819" s="223"/>
      <c r="M1819" s="223" t="n">
        <f aca="false">(((D1819*I1819)+(D1819*J1819))*K1819)/100*E1819</f>
        <v>2.04</v>
      </c>
    </row>
    <row r="1820" s="269" customFormat="true" ht="12" hidden="false" customHeight="false" outlineLevel="0" collapsed="false">
      <c r="A1820" s="147" t="s">
        <v>818</v>
      </c>
      <c r="B1820" s="281" t="s">
        <v>970</v>
      </c>
      <c r="C1820" s="267"/>
      <c r="D1820" s="268" t="n">
        <v>1</v>
      </c>
      <c r="E1820" s="268" t="n">
        <v>5</v>
      </c>
      <c r="I1820" s="225" t="n">
        <f aca="false">$N$9</f>
        <v>6</v>
      </c>
      <c r="J1820" s="221"/>
      <c r="K1820" s="222" t="n">
        <v>1</v>
      </c>
      <c r="L1820" s="223"/>
      <c r="M1820" s="223" t="n">
        <f aca="false">(((D1820*I1820)+(D1820*J1820))*K1820)/100*E1820</f>
        <v>0.3</v>
      </c>
    </row>
    <row r="1821" s="269" customFormat="true" ht="12" hidden="false" customHeight="false" outlineLevel="0" collapsed="false">
      <c r="A1821" s="272"/>
      <c r="B1821" s="273" t="s">
        <v>971</v>
      </c>
      <c r="C1821" s="267"/>
      <c r="D1821" s="268"/>
      <c r="E1821" s="268"/>
    </row>
    <row r="1822" s="157" customFormat="true" ht="12" hidden="false" customHeight="false" outlineLevel="0" collapsed="false">
      <c r="A1822" s="151" t="s">
        <v>972</v>
      </c>
      <c r="B1822" s="282" t="s">
        <v>973</v>
      </c>
      <c r="C1822" s="213"/>
      <c r="D1822" s="213" t="n">
        <v>1</v>
      </c>
      <c r="E1822" s="226" t="n">
        <v>5</v>
      </c>
      <c r="I1822" s="171" t="n">
        <v>8</v>
      </c>
      <c r="J1822" s="171" t="n">
        <v>10</v>
      </c>
      <c r="K1822" s="222" t="n">
        <v>1</v>
      </c>
      <c r="L1822" s="223"/>
      <c r="M1822" s="223" t="n">
        <f aca="false">(((D1822*I1822)+(D1822*J1822))*K1822)/100*E1822</f>
        <v>0.9</v>
      </c>
    </row>
    <row r="1823" s="302" customFormat="true" ht="12" hidden="false" customHeight="false" outlineLevel="0" collapsed="false">
      <c r="A1823" s="299"/>
      <c r="B1823" s="235" t="s">
        <v>913</v>
      </c>
      <c r="C1823" s="300"/>
      <c r="D1823" s="300"/>
      <c r="E1823" s="301"/>
    </row>
    <row r="1824" s="157" customFormat="true" ht="12" hidden="false" customHeight="false" outlineLevel="0" collapsed="false">
      <c r="A1824" s="151" t="s">
        <v>256</v>
      </c>
      <c r="B1824" s="192" t="s">
        <v>1231</v>
      </c>
      <c r="C1824" s="213"/>
      <c r="D1824" s="213" t="n">
        <v>1</v>
      </c>
      <c r="E1824" s="226" t="n">
        <v>100</v>
      </c>
      <c r="I1824" s="221" t="n">
        <v>0.5</v>
      </c>
      <c r="J1824" s="221"/>
      <c r="K1824" s="222" t="n">
        <v>1</v>
      </c>
      <c r="L1824" s="223"/>
      <c r="M1824" s="223" t="n">
        <f aca="false">(((D1824*I1824)+(D1824*J1824))*K1824)/100*E1824</f>
        <v>0.5</v>
      </c>
    </row>
    <row r="1825" customFormat="false" ht="12.75" hidden="false" customHeight="false" outlineLevel="0" collapsed="false">
      <c r="A1825" s="151" t="s">
        <v>974</v>
      </c>
      <c r="B1825" s="283" t="s">
        <v>975</v>
      </c>
      <c r="C1825" s="213"/>
      <c r="D1825" s="213" t="n">
        <v>3</v>
      </c>
      <c r="E1825" s="226" t="n">
        <v>30</v>
      </c>
      <c r="F1825" s="157"/>
      <c r="G1825" s="157"/>
      <c r="H1825" s="157"/>
      <c r="I1825" s="237"/>
      <c r="J1825" s="237" t="n">
        <v>3</v>
      </c>
      <c r="K1825" s="222" t="n">
        <v>1</v>
      </c>
      <c r="L1825" s="238"/>
      <c r="M1825" s="238" t="n">
        <f aca="false">(((D1825*I1825)+(D1825*J1825))*K1825)/100*E1825</f>
        <v>2.7</v>
      </c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  <c r="CC1825" s="0"/>
      <c r="CD1825" s="0"/>
      <c r="CE1825" s="0"/>
      <c r="CF1825" s="0"/>
      <c r="CG1825" s="0"/>
      <c r="CH1825" s="0"/>
      <c r="CI1825" s="0"/>
      <c r="CJ1825" s="0"/>
      <c r="CK1825" s="0"/>
      <c r="CL1825" s="0"/>
      <c r="CM1825" s="0"/>
      <c r="CN1825" s="0"/>
      <c r="CO1825" s="0"/>
      <c r="CP1825" s="0"/>
      <c r="CQ1825" s="0"/>
      <c r="CR1825" s="0"/>
      <c r="CS1825" s="0"/>
      <c r="CT1825" s="0"/>
      <c r="CU1825" s="0"/>
      <c r="CV1825" s="0"/>
      <c r="CW1825" s="0"/>
      <c r="CX1825" s="0"/>
      <c r="CY1825" s="0"/>
      <c r="CZ1825" s="0"/>
      <c r="DA1825" s="0"/>
      <c r="DB1825" s="0"/>
      <c r="DC1825" s="0"/>
      <c r="DD1825" s="0"/>
      <c r="DE1825" s="0"/>
      <c r="DF1825" s="0"/>
      <c r="DG1825" s="0"/>
      <c r="DH1825" s="0"/>
      <c r="DI1825" s="0"/>
      <c r="DJ1825" s="0"/>
      <c r="DK1825" s="0"/>
      <c r="DL1825" s="0"/>
      <c r="DM1825" s="0"/>
      <c r="DN1825" s="0"/>
      <c r="DO1825" s="0"/>
      <c r="DP1825" s="0"/>
      <c r="DQ1825" s="0"/>
      <c r="DR1825" s="0"/>
      <c r="DS1825" s="0"/>
      <c r="DT1825" s="0"/>
      <c r="DU1825" s="0"/>
      <c r="DV1825" s="0"/>
      <c r="DW1825" s="0"/>
      <c r="DX1825" s="0"/>
      <c r="DY1825" s="0"/>
      <c r="DZ1825" s="0"/>
      <c r="EA1825" s="0"/>
      <c r="EB1825" s="0"/>
      <c r="EC1825" s="0"/>
      <c r="ED1825" s="0"/>
      <c r="EE1825" s="0"/>
      <c r="EF1825" s="0"/>
      <c r="EG1825" s="0"/>
      <c r="EH1825" s="0"/>
      <c r="EI1825" s="0"/>
      <c r="EJ1825" s="0"/>
      <c r="EK1825" s="0"/>
      <c r="EL1825" s="0"/>
      <c r="EM1825" s="0"/>
      <c r="EN1825" s="0"/>
      <c r="EO1825" s="0"/>
      <c r="EP1825" s="0"/>
      <c r="EQ1825" s="0"/>
      <c r="ER1825" s="0"/>
      <c r="ES1825" s="0"/>
      <c r="ET1825" s="0"/>
      <c r="EU1825" s="0"/>
      <c r="EV1825" s="0"/>
      <c r="EW1825" s="0"/>
      <c r="EX1825" s="0"/>
      <c r="EY1825" s="0"/>
      <c r="EZ1825" s="0"/>
      <c r="FA1825" s="0"/>
      <c r="FB1825" s="0"/>
      <c r="FC1825" s="0"/>
      <c r="FD1825" s="0"/>
      <c r="FE1825" s="0"/>
      <c r="FF1825" s="0"/>
      <c r="FG1825" s="0"/>
      <c r="FH1825" s="0"/>
      <c r="FI1825" s="0"/>
      <c r="FJ1825" s="0"/>
      <c r="FK1825" s="0"/>
      <c r="FL1825" s="0"/>
      <c r="FM1825" s="0"/>
      <c r="FN1825" s="0"/>
      <c r="FO1825" s="0"/>
      <c r="FP1825" s="0"/>
      <c r="FQ1825" s="0"/>
      <c r="FR1825" s="0"/>
      <c r="FS1825" s="0"/>
      <c r="FT1825" s="0"/>
      <c r="FU1825" s="0"/>
      <c r="FV1825" s="0"/>
      <c r="FW1825" s="0"/>
      <c r="FX1825" s="0"/>
      <c r="FY1825" s="0"/>
      <c r="FZ1825" s="0"/>
      <c r="GA1825" s="0"/>
      <c r="GB1825" s="0"/>
      <c r="GC1825" s="0"/>
      <c r="GD1825" s="0"/>
      <c r="GE1825" s="0"/>
      <c r="GF1825" s="0"/>
      <c r="GG1825" s="0"/>
      <c r="GH1825" s="0"/>
      <c r="GI1825" s="0"/>
      <c r="GJ1825" s="0"/>
      <c r="GK1825" s="0"/>
      <c r="GL1825" s="0"/>
      <c r="GM1825" s="0"/>
      <c r="GN1825" s="0"/>
      <c r="GO1825" s="0"/>
      <c r="GP1825" s="0"/>
      <c r="GQ1825" s="0"/>
      <c r="GR1825" s="0"/>
      <c r="GS1825" s="0"/>
      <c r="GT1825" s="0"/>
      <c r="GU1825" s="0"/>
      <c r="GV1825" s="0"/>
      <c r="GW1825" s="0"/>
      <c r="GX1825" s="0"/>
      <c r="GY1825" s="0"/>
      <c r="GZ1825" s="0"/>
      <c r="HA1825" s="0"/>
      <c r="HB1825" s="0"/>
      <c r="HC1825" s="0"/>
      <c r="HD1825" s="0"/>
      <c r="HE1825" s="0"/>
      <c r="HF1825" s="0"/>
      <c r="HG1825" s="0"/>
      <c r="HH1825" s="0"/>
      <c r="HI1825" s="0"/>
      <c r="HJ1825" s="0"/>
      <c r="HK1825" s="0"/>
      <c r="HL1825" s="0"/>
      <c r="HM1825" s="0"/>
      <c r="HN1825" s="0"/>
      <c r="HO1825" s="0"/>
      <c r="HP1825" s="0"/>
      <c r="HQ1825" s="0"/>
      <c r="HR1825" s="0"/>
      <c r="HS1825" s="0"/>
      <c r="HT1825" s="0"/>
      <c r="HU1825" s="0"/>
      <c r="HV1825" s="0"/>
      <c r="HW1825" s="0"/>
      <c r="HX1825" s="0"/>
      <c r="HY1825" s="0"/>
      <c r="HZ1825" s="0"/>
      <c r="IA1825" s="0"/>
      <c r="IB1825" s="0"/>
      <c r="IC1825" s="0"/>
      <c r="ID1825" s="0"/>
      <c r="IE1825" s="0"/>
      <c r="IF1825" s="0"/>
      <c r="IG1825" s="0"/>
      <c r="IH1825" s="0"/>
      <c r="II1825" s="0"/>
      <c r="IJ1825" s="0"/>
      <c r="IK1825" s="0"/>
      <c r="IL1825" s="0"/>
      <c r="IM1825" s="0"/>
      <c r="IN1825" s="0"/>
      <c r="IO1825" s="0"/>
      <c r="IP1825" s="0"/>
      <c r="IQ1825" s="0"/>
      <c r="IR1825" s="0"/>
      <c r="IS1825" s="0"/>
      <c r="IT1825" s="0"/>
      <c r="IU1825" s="0"/>
      <c r="IV1825" s="0"/>
      <c r="IW1825" s="0"/>
    </row>
    <row r="1826" s="157" customFormat="true" ht="12" hidden="false" customHeight="false" outlineLevel="0" collapsed="false">
      <c r="A1826" s="156"/>
      <c r="B1826" s="105" t="s">
        <v>916</v>
      </c>
      <c r="C1826" s="213"/>
      <c r="D1826" s="213" t="n">
        <v>6</v>
      </c>
      <c r="E1826" s="226" t="n">
        <v>100</v>
      </c>
      <c r="I1826" s="237"/>
      <c r="J1826" s="237" t="n">
        <v>12</v>
      </c>
      <c r="K1826" s="222" t="n">
        <v>1</v>
      </c>
      <c r="L1826" s="238"/>
      <c r="M1826" s="238" t="n">
        <f aca="false">(((D1826*I1826)+(D1826*J1826))*K1826)/100*F1826</f>
        <v>0</v>
      </c>
    </row>
    <row r="1827" s="157" customFormat="true" ht="12" hidden="false" customHeight="false" outlineLevel="0" collapsed="false">
      <c r="A1827" s="138"/>
      <c r="B1827" s="203" t="s">
        <v>917</v>
      </c>
      <c r="C1827" s="226"/>
      <c r="D1827" s="226"/>
      <c r="E1827" s="284"/>
    </row>
    <row r="1828" s="157" customFormat="true" ht="36" hidden="false" customHeight="false" outlineLevel="0" collapsed="false">
      <c r="A1828" s="156"/>
      <c r="B1828" s="192" t="s">
        <v>1320</v>
      </c>
      <c r="C1828" s="226"/>
      <c r="D1828" s="226"/>
      <c r="E1828" s="226"/>
    </row>
    <row r="1829" s="157" customFormat="true" ht="12" hidden="false" customHeight="false" outlineLevel="0" collapsed="false">
      <c r="A1829" s="156"/>
      <c r="B1829" s="239" t="s">
        <v>921</v>
      </c>
      <c r="C1829" s="226"/>
      <c r="D1829" s="226"/>
      <c r="E1829" s="226"/>
    </row>
    <row r="1830" s="157" customFormat="true" ht="12" hidden="false" customHeight="false" outlineLevel="0" collapsed="false">
      <c r="A1830" s="156"/>
      <c r="B1830" s="241" t="s">
        <v>1321</v>
      </c>
      <c r="C1830" s="226"/>
      <c r="D1830" s="226"/>
      <c r="E1830" s="226"/>
    </row>
    <row r="1831" s="157" customFormat="true" ht="12" hidden="false" customHeight="false" outlineLevel="0" collapsed="false">
      <c r="A1831" s="156"/>
      <c r="B1831" s="203" t="s">
        <v>929</v>
      </c>
      <c r="C1831" s="226"/>
      <c r="D1831" s="226"/>
      <c r="E1831" s="226"/>
    </row>
    <row r="1832" s="157" customFormat="true" ht="12" hidden="false" customHeight="false" outlineLevel="0" collapsed="false">
      <c r="A1832" s="156"/>
      <c r="B1832" s="241" t="s">
        <v>1322</v>
      </c>
      <c r="C1832" s="226"/>
      <c r="D1832" s="226"/>
      <c r="E1832" s="226"/>
      <c r="G1832" s="242"/>
      <c r="H1832" s="243" t="s">
        <v>936</v>
      </c>
      <c r="I1832" s="244"/>
      <c r="J1832" s="244"/>
      <c r="K1832" s="88"/>
      <c r="L1832" s="55"/>
      <c r="M1832" s="55"/>
    </row>
    <row r="1833" s="157" customFormat="true" ht="24" hidden="false" customHeight="false" outlineLevel="0" collapsed="false">
      <c r="A1833" s="156"/>
      <c r="B1833" s="241" t="s">
        <v>1323</v>
      </c>
      <c r="C1833" s="226"/>
      <c r="D1833" s="226"/>
      <c r="E1833" s="226"/>
      <c r="G1833" s="242"/>
      <c r="H1833" s="180" t="s">
        <v>938</v>
      </c>
      <c r="I1833" s="244"/>
      <c r="J1833" s="244"/>
      <c r="K1833" s="245"/>
      <c r="L1833" s="238"/>
      <c r="M1833" s="238" t="n">
        <f aca="false">SUM(M1805:M1827)</f>
        <v>44.3435</v>
      </c>
    </row>
    <row r="1834" s="157" customFormat="true" ht="12" hidden="false" customHeight="false" outlineLevel="0" collapsed="false">
      <c r="A1834" s="156"/>
      <c r="B1834" s="246" t="s">
        <v>939</v>
      </c>
      <c r="C1834" s="240" t="s">
        <v>869</v>
      </c>
      <c r="D1834" s="226"/>
      <c r="E1834" s="226"/>
      <c r="G1834" s="242"/>
      <c r="H1834" s="180" t="s">
        <v>940</v>
      </c>
      <c r="I1834" s="244"/>
      <c r="J1834" s="244"/>
      <c r="K1834" s="245"/>
      <c r="L1834" s="238"/>
      <c r="M1834" s="238" t="n">
        <f aca="false">M1833*$N$11</f>
        <v>1884.59875</v>
      </c>
    </row>
    <row r="1835" s="157" customFormat="true" ht="12" hidden="false" customHeight="false" outlineLevel="0" collapsed="false">
      <c r="A1835" s="156"/>
      <c r="B1835" s="247" t="s">
        <v>941</v>
      </c>
      <c r="C1835" s="226" t="n">
        <v>100</v>
      </c>
      <c r="D1835" s="226"/>
      <c r="E1835" s="226"/>
      <c r="G1835" s="242"/>
      <c r="H1835" s="180" t="s">
        <v>942</v>
      </c>
      <c r="I1835" s="244"/>
      <c r="J1835" s="244"/>
      <c r="K1835" s="245"/>
      <c r="L1835" s="238"/>
      <c r="M1835" s="238" t="n">
        <f aca="false">D1803*$N$12</f>
        <v>330</v>
      </c>
    </row>
    <row r="1836" s="157" customFormat="true" ht="12" hidden="false" customHeight="false" outlineLevel="0" collapsed="false">
      <c r="A1836" s="156"/>
      <c r="B1836" s="247" t="s">
        <v>943</v>
      </c>
      <c r="C1836" s="226" t="n">
        <v>0</v>
      </c>
      <c r="D1836" s="248"/>
      <c r="E1836" s="226"/>
      <c r="G1836" s="242"/>
      <c r="H1836" s="180" t="s">
        <v>944</v>
      </c>
      <c r="I1836" s="244"/>
      <c r="J1836" s="244"/>
      <c r="K1836" s="245"/>
      <c r="L1836" s="238"/>
      <c r="M1836" s="238" t="n">
        <f aca="false">D1803*$N$13</f>
        <v>147</v>
      </c>
    </row>
    <row r="1837" s="157" customFormat="true" ht="12" hidden="false" customHeight="false" outlineLevel="0" collapsed="false">
      <c r="A1837" s="156"/>
      <c r="B1837" s="247" t="s">
        <v>945</v>
      </c>
      <c r="C1837" s="226" t="n">
        <v>0</v>
      </c>
      <c r="D1837" s="226"/>
      <c r="E1837" s="226"/>
      <c r="G1837" s="242"/>
      <c r="H1837" s="180" t="s">
        <v>946</v>
      </c>
      <c r="I1837" s="244"/>
      <c r="J1837" s="244"/>
      <c r="K1837" s="245"/>
      <c r="L1837" s="238"/>
      <c r="M1837" s="238" t="n">
        <f aca="false">D1803*$N$14</f>
        <v>16.8</v>
      </c>
    </row>
    <row r="1838" s="157" customFormat="true" ht="12" hidden="false" customHeight="false" outlineLevel="0" collapsed="false">
      <c r="A1838" s="156"/>
      <c r="B1838" s="247" t="s">
        <v>947</v>
      </c>
      <c r="C1838" s="226" t="n">
        <v>0</v>
      </c>
      <c r="D1838" s="226"/>
      <c r="E1838" s="226"/>
      <c r="G1838" s="249" t="s">
        <v>948</v>
      </c>
      <c r="H1838" s="243"/>
      <c r="I1838" s="250"/>
      <c r="J1838" s="250"/>
      <c r="K1838" s="245"/>
      <c r="L1838" s="238"/>
      <c r="M1838" s="238" t="n">
        <f aca="false">SUM(M1834:M1837)</f>
        <v>2378.39875</v>
      </c>
    </row>
    <row r="1839" s="157" customFormat="true" ht="12.75" hidden="false" customHeight="false" outlineLevel="0" collapsed="false">
      <c r="A1839" s="251"/>
      <c r="B1839" s="252" t="s">
        <v>949</v>
      </c>
      <c r="C1839" s="253" t="n">
        <v>0</v>
      </c>
      <c r="D1839" s="253"/>
      <c r="E1839" s="253"/>
      <c r="G1839" s="254" t="s">
        <v>150</v>
      </c>
      <c r="H1839" s="255"/>
      <c r="I1839" s="256"/>
      <c r="J1839" s="256"/>
      <c r="K1839" s="257"/>
      <c r="L1839" s="258"/>
      <c r="M1839" s="258" t="n">
        <f aca="false">D1803*$N$15</f>
        <v>2160</v>
      </c>
    </row>
    <row r="1840" s="157" customFormat="true" ht="12" hidden="false" customHeight="false" outlineLevel="0" collapsed="false">
      <c r="A1840" s="259"/>
      <c r="B1840" s="192"/>
      <c r="C1840" s="158"/>
      <c r="D1840" s="158"/>
      <c r="E1840" s="234"/>
    </row>
    <row r="1841" s="157" customFormat="true" ht="12" hidden="false" customHeight="false" outlineLevel="0" collapsed="false">
      <c r="A1841" s="205" t="s">
        <v>862</v>
      </c>
      <c r="B1841" s="203" t="s">
        <v>1324</v>
      </c>
      <c r="C1841" s="207" t="s">
        <v>864</v>
      </c>
      <c r="D1841" s="208"/>
      <c r="E1841" s="212"/>
    </row>
    <row r="1842" s="157" customFormat="true" ht="12" hidden="false" customHeight="false" outlineLevel="0" collapsed="false">
      <c r="A1842" s="210" t="s">
        <v>865</v>
      </c>
      <c r="B1842" s="308"/>
      <c r="C1842" s="212" t="s">
        <v>867</v>
      </c>
      <c r="D1842" s="212" t="s">
        <v>868</v>
      </c>
      <c r="E1842" s="213" t="s">
        <v>869</v>
      </c>
    </row>
    <row r="1843" s="157" customFormat="true" ht="12" hidden="false" customHeight="false" outlineLevel="0" collapsed="false">
      <c r="A1843" s="210" t="s">
        <v>870</v>
      </c>
      <c r="B1843" s="215" t="s">
        <v>871</v>
      </c>
      <c r="C1843" s="216" t="n">
        <v>7</v>
      </c>
      <c r="D1843" s="216" t="n">
        <v>7</v>
      </c>
      <c r="E1843" s="213" t="s">
        <v>872</v>
      </c>
    </row>
    <row r="1844" s="157" customFormat="true" ht="12" hidden="false" customHeight="false" outlineLevel="0" collapsed="false">
      <c r="A1844" s="214" t="s">
        <v>873</v>
      </c>
      <c r="B1844" s="261"/>
      <c r="C1844" s="262" t="s">
        <v>952</v>
      </c>
      <c r="D1844" s="212"/>
      <c r="E1844" s="216" t="s">
        <v>875</v>
      </c>
    </row>
    <row r="1845" s="157" customFormat="true" ht="12" hidden="false" customHeight="false" outlineLevel="0" collapsed="false">
      <c r="A1845" s="210"/>
      <c r="B1845" s="203" t="s">
        <v>876</v>
      </c>
      <c r="C1845" s="263"/>
      <c r="D1845" s="213"/>
      <c r="E1845" s="213"/>
    </row>
    <row r="1846" s="157" customFormat="true" ht="12" hidden="false" customHeight="false" outlineLevel="0" collapsed="false">
      <c r="A1846" s="219" t="s">
        <v>214</v>
      </c>
      <c r="B1846" s="192" t="s">
        <v>877</v>
      </c>
      <c r="C1846" s="220" t="n">
        <v>2</v>
      </c>
      <c r="D1846" s="220" t="n">
        <v>2</v>
      </c>
      <c r="E1846" s="213" t="n">
        <v>100</v>
      </c>
      <c r="I1846" s="221" t="n">
        <v>1</v>
      </c>
      <c r="J1846" s="221" t="n">
        <v>1</v>
      </c>
      <c r="K1846" s="222" t="n">
        <v>1</v>
      </c>
      <c r="L1846" s="223" t="n">
        <f aca="false">(((C1846*I1846)+(C1846*J1846))*K1846)/100*E1846</f>
        <v>4</v>
      </c>
      <c r="M1846" s="223" t="n">
        <f aca="false">(((D1846*I1846)+(D1846*J1846))*K1846)/100*E1846</f>
        <v>4</v>
      </c>
    </row>
    <row r="1847" s="157" customFormat="true" ht="12" hidden="false" customHeight="false" outlineLevel="0" collapsed="false">
      <c r="A1847" s="219" t="s">
        <v>878</v>
      </c>
      <c r="B1847" s="192" t="s">
        <v>879</v>
      </c>
      <c r="C1847" s="220" t="n">
        <v>4</v>
      </c>
      <c r="D1847" s="220" t="n">
        <v>5</v>
      </c>
      <c r="E1847" s="213" t="n">
        <v>100</v>
      </c>
      <c r="I1847" s="221" t="n">
        <v>0.9</v>
      </c>
      <c r="J1847" s="221" t="n">
        <v>0.9</v>
      </c>
      <c r="K1847" s="222" t="n">
        <v>1</v>
      </c>
      <c r="L1847" s="223" t="n">
        <f aca="false">(((C1847*I1847)+(C1847*J1847))*K1847)/100*E1847</f>
        <v>7.2</v>
      </c>
      <c r="M1847" s="223" t="n">
        <f aca="false">(((D1847*I1847)+(D1847*J1847))*K1847)/100*E1847</f>
        <v>9</v>
      </c>
    </row>
    <row r="1848" customFormat="false" ht="12" hidden="false" customHeight="false" outlineLevel="0" collapsed="false">
      <c r="A1848" s="156" t="s">
        <v>718</v>
      </c>
      <c r="B1848" s="224" t="s">
        <v>880</v>
      </c>
      <c r="C1848" s="213" t="n">
        <v>1</v>
      </c>
      <c r="D1848" s="213" t="n">
        <v>1</v>
      </c>
      <c r="E1848" s="213" t="n">
        <v>100</v>
      </c>
      <c r="I1848" s="221" t="n">
        <f aca="false">$N$2</f>
        <v>9.2625</v>
      </c>
      <c r="J1848" s="221"/>
      <c r="K1848" s="222" t="n">
        <v>1</v>
      </c>
      <c r="L1848" s="223" t="n">
        <f aca="false">(((C1848*I1848)+(C1848*J1848))*K1848)/100*E1848</f>
        <v>9.2625</v>
      </c>
      <c r="M1848" s="223" t="n">
        <f aca="false">(((D1848*I1848)+(D1848*J1848))*K1848)/100*E1848</f>
        <v>9.2625</v>
      </c>
    </row>
    <row r="1849" s="157" customFormat="true" ht="12" hidden="false" customHeight="false" outlineLevel="0" collapsed="false">
      <c r="A1849" s="138" t="s">
        <v>399</v>
      </c>
      <c r="B1849" s="192" t="s">
        <v>988</v>
      </c>
      <c r="C1849" s="213" t="n">
        <v>1</v>
      </c>
      <c r="D1849" s="213" t="n">
        <v>1</v>
      </c>
      <c r="E1849" s="226" t="n">
        <v>100</v>
      </c>
      <c r="I1849" s="171" t="n">
        <v>3.2</v>
      </c>
      <c r="J1849" s="171" t="n">
        <v>0</v>
      </c>
      <c r="K1849" s="222" t="n">
        <v>1</v>
      </c>
      <c r="L1849" s="223" t="n">
        <f aca="false">(((C1849*I1849)+(C1849*J1849))*K1849)/100*E1849</f>
        <v>3.2</v>
      </c>
      <c r="M1849" s="223" t="n">
        <f aca="false">(((D1849*I1849)+(D1849*J1849))*K1849)/100*E1849</f>
        <v>3.2</v>
      </c>
    </row>
    <row r="1850" s="157" customFormat="true" ht="12" hidden="false" customHeight="false" outlineLevel="0" collapsed="false">
      <c r="A1850" s="285" t="s">
        <v>429</v>
      </c>
      <c r="B1850" s="286" t="s">
        <v>893</v>
      </c>
      <c r="C1850" s="290" t="n">
        <v>1</v>
      </c>
      <c r="D1850" s="291" t="n">
        <v>1</v>
      </c>
      <c r="E1850" s="292" t="n">
        <v>100</v>
      </c>
      <c r="F1850" s="233"/>
      <c r="G1850" s="233"/>
      <c r="H1850" s="233"/>
      <c r="I1850" s="171" t="n">
        <v>1.5</v>
      </c>
      <c r="J1850" s="171" t="n">
        <v>1.5</v>
      </c>
      <c r="K1850" s="222" t="n">
        <v>1</v>
      </c>
      <c r="L1850" s="223" t="n">
        <f aca="false">(((C1850*I1850)+(C1850*J1850))*K1850)/100*E1850</f>
        <v>3</v>
      </c>
      <c r="M1850" s="223" t="n">
        <f aca="false">(((D1850*I1850)+(D1850*J1850))*K1850)/100*E1850</f>
        <v>3</v>
      </c>
      <c r="N1850" s="233"/>
      <c r="O1850" s="233"/>
      <c r="P1850" s="233"/>
      <c r="Q1850" s="233"/>
      <c r="R1850" s="233"/>
      <c r="S1850" s="233"/>
      <c r="T1850" s="233"/>
      <c r="U1850" s="233"/>
      <c r="V1850" s="233"/>
      <c r="W1850" s="233"/>
      <c r="X1850" s="233"/>
      <c r="Y1850" s="233"/>
      <c r="Z1850" s="233"/>
      <c r="AA1850" s="233"/>
      <c r="AB1850" s="233"/>
      <c r="AC1850" s="233"/>
      <c r="AD1850" s="233"/>
      <c r="AE1850" s="233"/>
      <c r="AF1850" s="233"/>
      <c r="AG1850" s="233"/>
      <c r="AH1850" s="233"/>
      <c r="AI1850" s="233"/>
      <c r="AJ1850" s="233"/>
      <c r="AK1850" s="233"/>
      <c r="AL1850" s="233"/>
      <c r="AM1850" s="233"/>
      <c r="AN1850" s="233"/>
    </row>
    <row r="1851" s="157" customFormat="true" ht="12" hidden="false" customHeight="false" outlineLevel="0" collapsed="false">
      <c r="A1851" s="156"/>
      <c r="B1851" s="203" t="s">
        <v>903</v>
      </c>
      <c r="C1851" s="213"/>
      <c r="D1851" s="213"/>
      <c r="E1851" s="226"/>
    </row>
    <row r="1852" s="157" customFormat="true" ht="12" hidden="false" customHeight="false" outlineLevel="0" collapsed="false">
      <c r="A1852" s="156"/>
      <c r="B1852" s="192" t="s">
        <v>962</v>
      </c>
      <c r="C1852" s="213" t="s">
        <v>905</v>
      </c>
      <c r="D1852" s="213" t="s">
        <v>905</v>
      </c>
      <c r="E1852" s="226" t="n">
        <v>100</v>
      </c>
    </row>
    <row r="1853" s="157" customFormat="true" ht="12" hidden="false" customHeight="false" outlineLevel="0" collapsed="false">
      <c r="A1853" s="156"/>
      <c r="B1853" s="192" t="s">
        <v>964</v>
      </c>
      <c r="C1853" s="213" t="s">
        <v>905</v>
      </c>
      <c r="D1853" s="213" t="s">
        <v>905</v>
      </c>
      <c r="E1853" s="226" t="n">
        <v>100</v>
      </c>
    </row>
    <row r="1854" s="157" customFormat="true" ht="12" hidden="false" customHeight="false" outlineLevel="0" collapsed="false">
      <c r="A1854" s="156"/>
      <c r="B1854" s="192" t="s">
        <v>1232</v>
      </c>
      <c r="C1854" s="213" t="s">
        <v>905</v>
      </c>
      <c r="D1854" s="213" t="s">
        <v>905</v>
      </c>
      <c r="E1854" s="226" t="n">
        <v>100</v>
      </c>
    </row>
    <row r="1855" s="157" customFormat="true" ht="12" hidden="false" customHeight="false" outlineLevel="0" collapsed="false">
      <c r="A1855" s="156"/>
      <c r="B1855" s="192" t="s">
        <v>963</v>
      </c>
      <c r="C1855" s="213" t="s">
        <v>905</v>
      </c>
      <c r="D1855" s="213" t="s">
        <v>905</v>
      </c>
      <c r="E1855" s="226" t="n">
        <v>100</v>
      </c>
    </row>
    <row r="1856" s="157" customFormat="true" ht="12" hidden="false" customHeight="false" outlineLevel="0" collapsed="false">
      <c r="A1856" s="156"/>
      <c r="B1856" s="192" t="s">
        <v>1325</v>
      </c>
      <c r="C1856" s="213" t="s">
        <v>905</v>
      </c>
      <c r="D1856" s="213" t="s">
        <v>905</v>
      </c>
      <c r="E1856" s="226" t="n">
        <v>100</v>
      </c>
    </row>
    <row r="1857" s="157" customFormat="true" ht="12" hidden="false" customHeight="false" outlineLevel="0" collapsed="false">
      <c r="A1857" s="156"/>
      <c r="B1857" s="192" t="s">
        <v>1290</v>
      </c>
      <c r="C1857" s="213" t="s">
        <v>905</v>
      </c>
      <c r="D1857" s="213" t="s">
        <v>905</v>
      </c>
      <c r="E1857" s="226" t="n">
        <v>100</v>
      </c>
    </row>
    <row r="1858" s="157" customFormat="true" ht="12" hidden="false" customHeight="false" outlineLevel="0" collapsed="false">
      <c r="A1858" s="156"/>
      <c r="B1858" s="192" t="s">
        <v>997</v>
      </c>
      <c r="C1858" s="213" t="s">
        <v>905</v>
      </c>
      <c r="D1858" s="213" t="s">
        <v>905</v>
      </c>
      <c r="E1858" s="226" t="n">
        <v>25</v>
      </c>
    </row>
    <row r="1859" s="269" customFormat="true" ht="12" hidden="false" customHeight="false" outlineLevel="0" collapsed="false">
      <c r="A1859" s="265"/>
      <c r="B1859" s="266" t="s">
        <v>967</v>
      </c>
      <c r="C1859" s="267"/>
      <c r="D1859" s="268"/>
      <c r="E1859" s="268"/>
    </row>
    <row r="1860" s="269" customFormat="true" ht="12" hidden="false" customHeight="false" outlineLevel="0" collapsed="false">
      <c r="A1860" s="270" t="s">
        <v>790</v>
      </c>
      <c r="B1860" s="281" t="s">
        <v>968</v>
      </c>
      <c r="C1860" s="267" t="n">
        <v>1</v>
      </c>
      <c r="D1860" s="268" t="n">
        <v>1</v>
      </c>
      <c r="E1860" s="268" t="n">
        <v>100</v>
      </c>
      <c r="I1860" s="225" t="n">
        <f aca="false">$N$7</f>
        <v>7</v>
      </c>
      <c r="J1860" s="221"/>
      <c r="K1860" s="222" t="n">
        <v>1</v>
      </c>
      <c r="L1860" s="223" t="n">
        <f aca="false">(((C1860*I1860)+(C1860*J1860))*K1860)/100*E1860</f>
        <v>7</v>
      </c>
      <c r="M1860" s="223" t="n">
        <f aca="false">(((D1860*I1860)+(D1860*J1860))*K1860)/100*E1860</f>
        <v>7</v>
      </c>
    </row>
    <row r="1861" s="269" customFormat="true" ht="12" hidden="false" customHeight="false" outlineLevel="0" collapsed="false">
      <c r="A1861" s="219" t="s">
        <v>805</v>
      </c>
      <c r="B1861" s="282" t="s">
        <v>969</v>
      </c>
      <c r="C1861" s="267" t="n">
        <v>1</v>
      </c>
      <c r="D1861" s="268" t="n">
        <v>1</v>
      </c>
      <c r="E1861" s="268" t="n">
        <v>100</v>
      </c>
      <c r="I1861" s="225" t="n">
        <f aca="false">$N$8</f>
        <v>6.8</v>
      </c>
      <c r="J1861" s="221"/>
      <c r="K1861" s="222" t="n">
        <v>1</v>
      </c>
      <c r="L1861" s="223" t="n">
        <f aca="false">(((C1861*I1861)+(C1861*J1861))*K1861)/100*E1861</f>
        <v>6.8</v>
      </c>
      <c r="M1861" s="223" t="n">
        <f aca="false">(((D1861*I1861)+(D1861*J1861))*K1861)/100*E1861</f>
        <v>6.8</v>
      </c>
    </row>
    <row r="1862" s="269" customFormat="true" ht="12" hidden="false" customHeight="false" outlineLevel="0" collapsed="false">
      <c r="A1862" s="147" t="s">
        <v>818</v>
      </c>
      <c r="B1862" s="281" t="s">
        <v>970</v>
      </c>
      <c r="C1862" s="267" t="n">
        <v>1</v>
      </c>
      <c r="D1862" s="268" t="n">
        <v>1</v>
      </c>
      <c r="E1862" s="268" t="n">
        <v>100</v>
      </c>
      <c r="I1862" s="225" t="n">
        <f aca="false">$N$9</f>
        <v>6</v>
      </c>
      <c r="J1862" s="221"/>
      <c r="K1862" s="222" t="n">
        <v>1</v>
      </c>
      <c r="L1862" s="223" t="n">
        <f aca="false">(((C1862*I1862)+(C1862*J1862))*K1862)/100*E1862</f>
        <v>6</v>
      </c>
      <c r="M1862" s="223" t="n">
        <f aca="false">(((D1862*I1862)+(D1862*J1862))*K1862)/100*E1862</f>
        <v>6</v>
      </c>
    </row>
    <row r="1863" s="269" customFormat="true" ht="12" hidden="false" customHeight="false" outlineLevel="0" collapsed="false">
      <c r="A1863" s="272"/>
      <c r="B1863" s="273" t="s">
        <v>971</v>
      </c>
      <c r="C1863" s="267"/>
      <c r="D1863" s="268"/>
      <c r="E1863" s="268"/>
    </row>
    <row r="1864" s="157" customFormat="true" ht="12" hidden="false" customHeight="false" outlineLevel="0" collapsed="false">
      <c r="A1864" s="151" t="s">
        <v>972</v>
      </c>
      <c r="B1864" s="282" t="s">
        <v>973</v>
      </c>
      <c r="C1864" s="213" t="n">
        <v>1</v>
      </c>
      <c r="D1864" s="213" t="n">
        <v>1</v>
      </c>
      <c r="E1864" s="226" t="n">
        <v>100</v>
      </c>
      <c r="I1864" s="171" t="n">
        <v>8</v>
      </c>
      <c r="J1864" s="171" t="n">
        <v>10</v>
      </c>
      <c r="K1864" s="222" t="n">
        <v>1</v>
      </c>
      <c r="L1864" s="223" t="n">
        <f aca="false">(((C1864*I1864)+(C1864*J1864))*K1864)/100*E1864</f>
        <v>18</v>
      </c>
      <c r="M1864" s="223" t="n">
        <f aca="false">(((D1864*I1864)+(D1864*J1864))*K1864)/100*E1864</f>
        <v>18</v>
      </c>
    </row>
    <row r="1865" s="157" customFormat="true" ht="12" hidden="false" customHeight="false" outlineLevel="0" collapsed="false">
      <c r="A1865" s="156"/>
      <c r="B1865" s="235" t="s">
        <v>913</v>
      </c>
      <c r="C1865" s="213"/>
      <c r="D1865" s="213"/>
      <c r="E1865" s="226"/>
    </row>
    <row r="1866" customFormat="false" ht="12.75" hidden="false" customHeight="false" outlineLevel="0" collapsed="false">
      <c r="A1866" s="151" t="s">
        <v>974</v>
      </c>
      <c r="B1866" s="283" t="s">
        <v>975</v>
      </c>
      <c r="C1866" s="213" t="n">
        <v>3</v>
      </c>
      <c r="D1866" s="213" t="n">
        <v>3</v>
      </c>
      <c r="E1866" s="226" t="n">
        <v>100</v>
      </c>
      <c r="F1866" s="157"/>
      <c r="G1866" s="157"/>
      <c r="H1866" s="157"/>
      <c r="I1866" s="237"/>
      <c r="J1866" s="237" t="n">
        <v>3</v>
      </c>
      <c r="K1866" s="222" t="n">
        <v>1</v>
      </c>
      <c r="L1866" s="238" t="n">
        <f aca="false">(((C1866*I1866)+(C1866*J1866))*K1866)/100*E1866</f>
        <v>9</v>
      </c>
      <c r="M1866" s="238" t="n">
        <f aca="false">(((D1866*I1866)+(D1866*J1866))*K1866)/100*E1866</f>
        <v>9</v>
      </c>
      <c r="N1866" s="0"/>
      <c r="O1866" s="0"/>
      <c r="P1866" s="0"/>
      <c r="Q1866" s="0"/>
      <c r="R1866" s="0"/>
      <c r="S1866" s="0"/>
      <c r="T1866" s="0"/>
      <c r="U1866" s="0"/>
      <c r="V1866" s="0"/>
      <c r="W1866" s="0"/>
      <c r="X1866" s="0"/>
      <c r="Y1866" s="0"/>
      <c r="Z1866" s="0"/>
      <c r="AA1866" s="0"/>
      <c r="AB1866" s="0"/>
      <c r="AC1866" s="0"/>
      <c r="AD1866" s="0"/>
      <c r="AE1866" s="0"/>
      <c r="AF1866" s="0"/>
      <c r="AG1866" s="0"/>
      <c r="AH1866" s="0"/>
      <c r="AI1866" s="0"/>
      <c r="AJ1866" s="0"/>
      <c r="AK1866" s="0"/>
      <c r="AL1866" s="0"/>
      <c r="AM1866" s="0"/>
      <c r="AN1866" s="0"/>
      <c r="AO1866" s="0"/>
      <c r="AP1866" s="0"/>
      <c r="AQ1866" s="0"/>
      <c r="AR1866" s="0"/>
      <c r="AS1866" s="0"/>
      <c r="AT1866" s="0"/>
      <c r="AU1866" s="0"/>
      <c r="AV1866" s="0"/>
      <c r="AW1866" s="0"/>
      <c r="AX1866" s="0"/>
      <c r="AY1866" s="0"/>
      <c r="AZ1866" s="0"/>
      <c r="BA1866" s="0"/>
      <c r="BB1866" s="0"/>
      <c r="BC1866" s="0"/>
      <c r="BD1866" s="0"/>
      <c r="BE1866" s="0"/>
      <c r="BF1866" s="0"/>
      <c r="BG1866" s="0"/>
      <c r="BH1866" s="0"/>
      <c r="BI1866" s="0"/>
      <c r="BJ1866" s="0"/>
      <c r="BK1866" s="0"/>
      <c r="BL1866" s="0"/>
      <c r="BM1866" s="0"/>
      <c r="BN1866" s="0"/>
      <c r="BO1866" s="0"/>
      <c r="BP1866" s="0"/>
      <c r="BQ1866" s="0"/>
      <c r="BR1866" s="0"/>
      <c r="BS1866" s="0"/>
      <c r="BT1866" s="0"/>
      <c r="BU1866" s="0"/>
      <c r="BV1866" s="0"/>
      <c r="BW1866" s="0"/>
      <c r="BX1866" s="0"/>
      <c r="BY1866" s="0"/>
      <c r="BZ1866" s="0"/>
      <c r="CA1866" s="0"/>
      <c r="CB1866" s="0"/>
      <c r="CC1866" s="0"/>
      <c r="CD1866" s="0"/>
      <c r="CE1866" s="0"/>
      <c r="CF1866" s="0"/>
      <c r="CG1866" s="0"/>
      <c r="CH1866" s="0"/>
      <c r="CI1866" s="0"/>
      <c r="CJ1866" s="0"/>
      <c r="CK1866" s="0"/>
      <c r="CL1866" s="0"/>
      <c r="CM1866" s="0"/>
      <c r="CN1866" s="0"/>
      <c r="CO1866" s="0"/>
      <c r="CP1866" s="0"/>
      <c r="CQ1866" s="0"/>
      <c r="CR1866" s="0"/>
      <c r="CS1866" s="0"/>
      <c r="CT1866" s="0"/>
      <c r="CU1866" s="0"/>
      <c r="CV1866" s="0"/>
      <c r="CW1866" s="0"/>
      <c r="CX1866" s="0"/>
      <c r="CY1866" s="0"/>
      <c r="CZ1866" s="0"/>
      <c r="DA1866" s="0"/>
      <c r="DB1866" s="0"/>
      <c r="DC1866" s="0"/>
      <c r="DD1866" s="0"/>
      <c r="DE1866" s="0"/>
      <c r="DF1866" s="0"/>
      <c r="DG1866" s="0"/>
      <c r="DH1866" s="0"/>
      <c r="DI1866" s="0"/>
      <c r="DJ1866" s="0"/>
      <c r="DK1866" s="0"/>
      <c r="DL1866" s="0"/>
      <c r="DM1866" s="0"/>
      <c r="DN1866" s="0"/>
      <c r="DO1866" s="0"/>
      <c r="DP1866" s="0"/>
      <c r="DQ1866" s="0"/>
      <c r="DR1866" s="0"/>
      <c r="DS1866" s="0"/>
      <c r="DT1866" s="0"/>
      <c r="DU1866" s="0"/>
      <c r="DV1866" s="0"/>
      <c r="DW1866" s="0"/>
      <c r="DX1866" s="0"/>
      <c r="DY1866" s="0"/>
      <c r="DZ1866" s="0"/>
      <c r="EA1866" s="0"/>
      <c r="EB1866" s="0"/>
      <c r="EC1866" s="0"/>
      <c r="ED1866" s="0"/>
      <c r="EE1866" s="0"/>
      <c r="EF1866" s="0"/>
      <c r="EG1866" s="0"/>
      <c r="EH1866" s="0"/>
      <c r="EI1866" s="0"/>
      <c r="EJ1866" s="0"/>
      <c r="EK1866" s="0"/>
      <c r="EL1866" s="0"/>
      <c r="EM1866" s="0"/>
      <c r="EN1866" s="0"/>
      <c r="EO1866" s="0"/>
      <c r="EP1866" s="0"/>
      <c r="EQ1866" s="0"/>
      <c r="ER1866" s="0"/>
      <c r="ES1866" s="0"/>
      <c r="ET1866" s="0"/>
      <c r="EU1866" s="0"/>
      <c r="EV1866" s="0"/>
      <c r="EW1866" s="0"/>
      <c r="EX1866" s="0"/>
      <c r="EY1866" s="0"/>
      <c r="EZ1866" s="0"/>
      <c r="FA1866" s="0"/>
      <c r="FB1866" s="0"/>
      <c r="FC1866" s="0"/>
      <c r="FD1866" s="0"/>
      <c r="FE1866" s="0"/>
      <c r="FF1866" s="0"/>
      <c r="FG1866" s="0"/>
      <c r="FH1866" s="0"/>
      <c r="FI1866" s="0"/>
      <c r="FJ1866" s="0"/>
      <c r="FK1866" s="0"/>
      <c r="FL1866" s="0"/>
      <c r="FM1866" s="0"/>
      <c r="FN1866" s="0"/>
      <c r="FO1866" s="0"/>
      <c r="FP1866" s="0"/>
      <c r="FQ1866" s="0"/>
      <c r="FR1866" s="0"/>
      <c r="FS1866" s="0"/>
      <c r="FT1866" s="0"/>
      <c r="FU1866" s="0"/>
      <c r="FV1866" s="0"/>
      <c r="FW1866" s="0"/>
      <c r="FX1866" s="0"/>
      <c r="FY1866" s="0"/>
      <c r="FZ1866" s="0"/>
      <c r="GA1866" s="0"/>
      <c r="GB1866" s="0"/>
      <c r="GC1866" s="0"/>
      <c r="GD1866" s="0"/>
      <c r="GE1866" s="0"/>
      <c r="GF1866" s="0"/>
      <c r="GG1866" s="0"/>
      <c r="GH1866" s="0"/>
      <c r="GI1866" s="0"/>
      <c r="GJ1866" s="0"/>
      <c r="GK1866" s="0"/>
      <c r="GL1866" s="0"/>
      <c r="GM1866" s="0"/>
      <c r="GN1866" s="0"/>
      <c r="GO1866" s="0"/>
      <c r="GP1866" s="0"/>
      <c r="GQ1866" s="0"/>
      <c r="GR1866" s="0"/>
      <c r="GS1866" s="0"/>
      <c r="GT1866" s="0"/>
      <c r="GU1866" s="0"/>
      <c r="GV1866" s="0"/>
      <c r="GW1866" s="0"/>
      <c r="GX1866" s="0"/>
      <c r="GY1866" s="0"/>
      <c r="GZ1866" s="0"/>
      <c r="HA1866" s="0"/>
      <c r="HB1866" s="0"/>
      <c r="HC1866" s="0"/>
      <c r="HD1866" s="0"/>
      <c r="HE1866" s="0"/>
      <c r="HF1866" s="0"/>
      <c r="HG1866" s="0"/>
      <c r="HH1866" s="0"/>
      <c r="HI1866" s="0"/>
      <c r="HJ1866" s="0"/>
      <c r="HK1866" s="0"/>
      <c r="HL1866" s="0"/>
      <c r="HM1866" s="0"/>
      <c r="HN1866" s="0"/>
      <c r="HO1866" s="0"/>
      <c r="HP1866" s="0"/>
      <c r="HQ1866" s="0"/>
      <c r="HR1866" s="0"/>
      <c r="HS1866" s="0"/>
      <c r="HT1866" s="0"/>
      <c r="HU1866" s="0"/>
      <c r="HV1866" s="0"/>
      <c r="HW1866" s="0"/>
      <c r="HX1866" s="0"/>
      <c r="HY1866" s="0"/>
      <c r="HZ1866" s="0"/>
      <c r="IA1866" s="0"/>
      <c r="IB1866" s="0"/>
      <c r="IC1866" s="0"/>
      <c r="ID1866" s="0"/>
      <c r="IE1866" s="0"/>
      <c r="IF1866" s="0"/>
      <c r="IG1866" s="0"/>
      <c r="IH1866" s="0"/>
      <c r="II1866" s="0"/>
      <c r="IJ1866" s="0"/>
      <c r="IK1866" s="0"/>
      <c r="IL1866" s="0"/>
      <c r="IM1866" s="0"/>
      <c r="IN1866" s="0"/>
      <c r="IO1866" s="0"/>
      <c r="IP1866" s="0"/>
      <c r="IQ1866" s="0"/>
      <c r="IR1866" s="0"/>
      <c r="IS1866" s="0"/>
      <c r="IT1866" s="0"/>
      <c r="IU1866" s="0"/>
      <c r="IV1866" s="0"/>
      <c r="IW1866" s="0"/>
    </row>
    <row r="1867" s="157" customFormat="true" ht="12" hidden="false" customHeight="false" outlineLevel="0" collapsed="false">
      <c r="A1867" s="156"/>
      <c r="B1867" s="105" t="s">
        <v>916</v>
      </c>
      <c r="C1867" s="213" t="n">
        <v>7</v>
      </c>
      <c r="D1867" s="213" t="n">
        <v>7</v>
      </c>
      <c r="E1867" s="226" t="n">
        <v>100</v>
      </c>
      <c r="I1867" s="237"/>
      <c r="J1867" s="237" t="n">
        <v>12</v>
      </c>
      <c r="K1867" s="222" t="n">
        <v>1</v>
      </c>
      <c r="L1867" s="238" t="n">
        <f aca="false">(((C1867*I1867)+(C1867*J1867))*K1867)/100*F1867</f>
        <v>0</v>
      </c>
      <c r="M1867" s="238" t="n">
        <f aca="false">(((D1867*I1867)+(D1867*J1867))*K1867)/100*F1867</f>
        <v>0</v>
      </c>
    </row>
    <row r="1868" s="157" customFormat="true" ht="12" hidden="false" customHeight="false" outlineLevel="0" collapsed="false">
      <c r="A1868" s="138"/>
      <c r="B1868" s="203" t="s">
        <v>917</v>
      </c>
      <c r="C1868" s="226"/>
      <c r="D1868" s="226"/>
      <c r="E1868" s="284"/>
    </row>
    <row r="1869" s="157" customFormat="true" ht="12.75" hidden="false" customHeight="true" outlineLevel="0" collapsed="false">
      <c r="A1869" s="156"/>
      <c r="B1869" s="192" t="s">
        <v>1326</v>
      </c>
      <c r="C1869" s="226"/>
      <c r="D1869" s="226"/>
      <c r="E1869" s="226"/>
    </row>
    <row r="1870" s="157" customFormat="true" ht="12" hidden="false" customHeight="false" outlineLevel="0" collapsed="false">
      <c r="A1870" s="156"/>
      <c r="B1870" s="203" t="s">
        <v>919</v>
      </c>
      <c r="C1870" s="226"/>
      <c r="D1870" s="226"/>
      <c r="E1870" s="226"/>
    </row>
    <row r="1871" s="157" customFormat="true" ht="72" hidden="false" customHeight="false" outlineLevel="0" collapsed="false">
      <c r="A1871" s="156"/>
      <c r="B1871" s="192" t="s">
        <v>1327</v>
      </c>
      <c r="C1871" s="226"/>
      <c r="D1871" s="226"/>
      <c r="E1871" s="226"/>
    </row>
    <row r="1872" s="157" customFormat="true" ht="12" hidden="false" customHeight="false" outlineLevel="0" collapsed="false">
      <c r="A1872" s="156"/>
      <c r="B1872" s="239" t="s">
        <v>921</v>
      </c>
      <c r="C1872" s="226"/>
      <c r="D1872" s="226"/>
      <c r="E1872" s="226"/>
    </row>
    <row r="1873" s="157" customFormat="true" ht="12" hidden="false" customHeight="false" outlineLevel="0" collapsed="false">
      <c r="A1873" s="156"/>
      <c r="B1873" s="241" t="s">
        <v>1328</v>
      </c>
      <c r="C1873" s="226"/>
      <c r="D1873" s="226"/>
      <c r="E1873" s="226"/>
    </row>
    <row r="1874" s="157" customFormat="true" ht="12" hidden="false" customHeight="false" outlineLevel="0" collapsed="false">
      <c r="A1874" s="156"/>
      <c r="B1874" s="203" t="s">
        <v>929</v>
      </c>
      <c r="C1874" s="226"/>
      <c r="D1874" s="226"/>
      <c r="E1874" s="226"/>
    </row>
    <row r="1875" s="157" customFormat="true" ht="12" hidden="false" customHeight="false" outlineLevel="0" collapsed="false">
      <c r="A1875" s="156"/>
      <c r="B1875" s="241" t="s">
        <v>1214</v>
      </c>
      <c r="C1875" s="226"/>
      <c r="D1875" s="226"/>
      <c r="E1875" s="226"/>
      <c r="G1875" s="242"/>
      <c r="H1875" s="243" t="s">
        <v>936</v>
      </c>
      <c r="I1875" s="244"/>
      <c r="J1875" s="244"/>
      <c r="K1875" s="88"/>
      <c r="L1875" s="55"/>
      <c r="M1875" s="55"/>
    </row>
    <row r="1876" s="157" customFormat="true" ht="12" hidden="false" customHeight="false" outlineLevel="0" collapsed="false">
      <c r="A1876" s="156"/>
      <c r="B1876" s="241" t="s">
        <v>1329</v>
      </c>
      <c r="C1876" s="226"/>
      <c r="D1876" s="226"/>
      <c r="E1876" s="226"/>
      <c r="G1876" s="242"/>
      <c r="H1876" s="180" t="s">
        <v>938</v>
      </c>
      <c r="I1876" s="244"/>
      <c r="J1876" s="244"/>
      <c r="K1876" s="245"/>
      <c r="L1876" s="238" t="n">
        <f aca="false">SUM(L1845:L1868)</f>
        <v>73.4625</v>
      </c>
      <c r="M1876" s="238" t="n">
        <f aca="false">SUM(M1845:M1868)</f>
        <v>75.2625</v>
      </c>
    </row>
    <row r="1877" s="157" customFormat="true" ht="12" hidden="false" customHeight="false" outlineLevel="0" collapsed="false">
      <c r="A1877" s="156"/>
      <c r="B1877" s="246" t="s">
        <v>939</v>
      </c>
      <c r="C1877" s="240" t="s">
        <v>869</v>
      </c>
      <c r="D1877" s="226"/>
      <c r="E1877" s="226"/>
      <c r="G1877" s="242"/>
      <c r="H1877" s="180" t="s">
        <v>940</v>
      </c>
      <c r="I1877" s="244"/>
      <c r="J1877" s="244"/>
      <c r="K1877" s="245"/>
      <c r="L1877" s="238" t="n">
        <f aca="false">L1876*$N$11</f>
        <v>3122.15625</v>
      </c>
      <c r="M1877" s="238" t="n">
        <f aca="false">M1876*$N$11</f>
        <v>3198.65625</v>
      </c>
    </row>
    <row r="1878" s="157" customFormat="true" ht="12" hidden="false" customHeight="false" outlineLevel="0" collapsed="false">
      <c r="A1878" s="156"/>
      <c r="B1878" s="247" t="s">
        <v>941</v>
      </c>
      <c r="C1878" s="226" t="n">
        <v>100</v>
      </c>
      <c r="D1878" s="226"/>
      <c r="E1878" s="226"/>
      <c r="G1878" s="242"/>
      <c r="H1878" s="180" t="s">
        <v>942</v>
      </c>
      <c r="I1878" s="244"/>
      <c r="J1878" s="244"/>
      <c r="K1878" s="245"/>
      <c r="L1878" s="238" t="n">
        <f aca="false">C1843*$N$12</f>
        <v>385</v>
      </c>
      <c r="M1878" s="238" t="n">
        <f aca="false">D1843*$N$12</f>
        <v>385</v>
      </c>
    </row>
    <row r="1879" s="157" customFormat="true" ht="12" hidden="false" customHeight="false" outlineLevel="0" collapsed="false">
      <c r="A1879" s="156"/>
      <c r="B1879" s="247" t="s">
        <v>943</v>
      </c>
      <c r="C1879" s="226" t="n">
        <v>0</v>
      </c>
      <c r="D1879" s="248"/>
      <c r="E1879" s="226"/>
      <c r="G1879" s="242"/>
      <c r="H1879" s="180" t="s">
        <v>944</v>
      </c>
      <c r="I1879" s="244"/>
      <c r="J1879" s="244"/>
      <c r="K1879" s="245"/>
      <c r="L1879" s="238" t="n">
        <f aca="false">C1843*$N$13</f>
        <v>171.5</v>
      </c>
      <c r="M1879" s="238" t="n">
        <f aca="false">D1843*$N$13</f>
        <v>171.5</v>
      </c>
    </row>
    <row r="1880" s="157" customFormat="true" ht="12" hidden="false" customHeight="false" outlineLevel="0" collapsed="false">
      <c r="A1880" s="156"/>
      <c r="B1880" s="247" t="s">
        <v>945</v>
      </c>
      <c r="C1880" s="226" t="n">
        <v>0</v>
      </c>
      <c r="D1880" s="226"/>
      <c r="E1880" s="226"/>
      <c r="G1880" s="242"/>
      <c r="H1880" s="180" t="s">
        <v>946</v>
      </c>
      <c r="I1880" s="244"/>
      <c r="J1880" s="244"/>
      <c r="K1880" s="245"/>
      <c r="L1880" s="238" t="n">
        <f aca="false">C1843*$N$14</f>
        <v>19.6</v>
      </c>
      <c r="M1880" s="238" t="n">
        <f aca="false">D1843*$N$14</f>
        <v>19.6</v>
      </c>
    </row>
    <row r="1881" s="157" customFormat="true" ht="12" hidden="false" customHeight="false" outlineLevel="0" collapsed="false">
      <c r="A1881" s="156"/>
      <c r="B1881" s="247" t="s">
        <v>947</v>
      </c>
      <c r="C1881" s="226" t="n">
        <v>0</v>
      </c>
      <c r="D1881" s="226"/>
      <c r="E1881" s="226"/>
      <c r="G1881" s="249" t="s">
        <v>948</v>
      </c>
      <c r="H1881" s="243"/>
      <c r="I1881" s="250"/>
      <c r="J1881" s="250"/>
      <c r="K1881" s="245"/>
      <c r="L1881" s="238" t="n">
        <f aca="false">SUM(L1877:L1880)</f>
        <v>3698.25625</v>
      </c>
      <c r="M1881" s="238" t="n">
        <f aca="false">SUM(M1877:M1880)</f>
        <v>3774.75625</v>
      </c>
    </row>
    <row r="1882" s="157" customFormat="true" ht="12.75" hidden="false" customHeight="false" outlineLevel="0" collapsed="false">
      <c r="A1882" s="251"/>
      <c r="B1882" s="252" t="s">
        <v>949</v>
      </c>
      <c r="C1882" s="253" t="n">
        <v>0</v>
      </c>
      <c r="D1882" s="253"/>
      <c r="E1882" s="253"/>
      <c r="G1882" s="254" t="s">
        <v>150</v>
      </c>
      <c r="H1882" s="255"/>
      <c r="I1882" s="256"/>
      <c r="J1882" s="256"/>
      <c r="K1882" s="257"/>
      <c r="L1882" s="258" t="n">
        <f aca="false">C1843*$N$15</f>
        <v>2520</v>
      </c>
      <c r="M1882" s="258" t="n">
        <f aca="false">D1843*$N$15</f>
        <v>2520</v>
      </c>
    </row>
    <row r="1883" s="157" customFormat="true" ht="12" hidden="false" customHeight="false" outlineLevel="0" collapsed="false">
      <c r="A1883" s="259"/>
      <c r="B1883" s="192"/>
      <c r="C1883" s="158"/>
      <c r="D1883" s="158"/>
      <c r="E1883" s="234"/>
    </row>
    <row r="1884" s="157" customFormat="true" ht="12" hidden="false" customHeight="false" outlineLevel="0" collapsed="false">
      <c r="A1884" s="205" t="s">
        <v>862</v>
      </c>
      <c r="B1884" s="203" t="s">
        <v>1330</v>
      </c>
      <c r="C1884" s="207" t="s">
        <v>864</v>
      </c>
      <c r="D1884" s="208"/>
      <c r="E1884" s="212"/>
    </row>
    <row r="1885" s="157" customFormat="true" ht="12" hidden="false" customHeight="false" outlineLevel="0" collapsed="false">
      <c r="A1885" s="210" t="s">
        <v>865</v>
      </c>
      <c r="B1885" s="203"/>
      <c r="C1885" s="212" t="s">
        <v>867</v>
      </c>
      <c r="D1885" s="212" t="s">
        <v>868</v>
      </c>
      <c r="E1885" s="213" t="s">
        <v>869</v>
      </c>
    </row>
    <row r="1886" s="157" customFormat="true" ht="12" hidden="false" customHeight="false" outlineLevel="0" collapsed="false">
      <c r="A1886" s="210" t="s">
        <v>870</v>
      </c>
      <c r="B1886" s="215" t="s">
        <v>871</v>
      </c>
      <c r="C1886" s="216" t="n">
        <v>5</v>
      </c>
      <c r="D1886" s="216" t="n">
        <v>7</v>
      </c>
      <c r="E1886" s="213" t="s">
        <v>872</v>
      </c>
    </row>
    <row r="1887" s="157" customFormat="true" ht="12" hidden="false" customHeight="false" outlineLevel="0" collapsed="false">
      <c r="A1887" s="214" t="s">
        <v>873</v>
      </c>
      <c r="B1887" s="261"/>
      <c r="C1887" s="262" t="s">
        <v>952</v>
      </c>
      <c r="D1887" s="212"/>
      <c r="E1887" s="216" t="s">
        <v>875</v>
      </c>
    </row>
    <row r="1888" s="157" customFormat="true" ht="12" hidden="false" customHeight="false" outlineLevel="0" collapsed="false">
      <c r="A1888" s="210"/>
      <c r="B1888" s="203" t="s">
        <v>876</v>
      </c>
      <c r="C1888" s="263"/>
      <c r="D1888" s="213"/>
      <c r="E1888" s="213"/>
    </row>
    <row r="1889" s="157" customFormat="true" ht="12" hidden="false" customHeight="false" outlineLevel="0" collapsed="false">
      <c r="A1889" s="219" t="s">
        <v>214</v>
      </c>
      <c r="B1889" s="192" t="s">
        <v>877</v>
      </c>
      <c r="C1889" s="220" t="n">
        <v>2</v>
      </c>
      <c r="D1889" s="220" t="n">
        <v>2</v>
      </c>
      <c r="E1889" s="213" t="n">
        <v>100</v>
      </c>
      <c r="I1889" s="221" t="n">
        <v>1</v>
      </c>
      <c r="J1889" s="221" t="n">
        <v>1</v>
      </c>
      <c r="K1889" s="222" t="n">
        <v>1</v>
      </c>
      <c r="L1889" s="223" t="n">
        <f aca="false">(((C1889*I1889)+(C1889*J1889))*K1889)/100*E1889</f>
        <v>4</v>
      </c>
      <c r="M1889" s="223" t="n">
        <f aca="false">(((D1889*I1889)+(D1889*J1889))*K1889)/100*E1889</f>
        <v>4</v>
      </c>
    </row>
    <row r="1890" s="157" customFormat="true" ht="12" hidden="false" customHeight="false" outlineLevel="0" collapsed="false">
      <c r="A1890" s="219" t="s">
        <v>878</v>
      </c>
      <c r="B1890" s="192" t="s">
        <v>879</v>
      </c>
      <c r="C1890" s="220" t="n">
        <v>3</v>
      </c>
      <c r="D1890" s="220" t="n">
        <v>5</v>
      </c>
      <c r="E1890" s="213" t="n">
        <v>100</v>
      </c>
      <c r="I1890" s="221" t="n">
        <v>0.9</v>
      </c>
      <c r="J1890" s="221" t="n">
        <v>0.9</v>
      </c>
      <c r="K1890" s="222" t="n">
        <v>1</v>
      </c>
      <c r="L1890" s="223" t="n">
        <f aca="false">(((C1890*I1890)+(C1890*J1890))*K1890)/100*E1890</f>
        <v>5.4</v>
      </c>
      <c r="M1890" s="223" t="n">
        <f aca="false">(((D1890*I1890)+(D1890*J1890))*K1890)/100*E1890</f>
        <v>9</v>
      </c>
    </row>
    <row r="1891" customFormat="false" ht="12" hidden="false" customHeight="false" outlineLevel="0" collapsed="false">
      <c r="A1891" s="156" t="s">
        <v>718</v>
      </c>
      <c r="B1891" s="224" t="s">
        <v>880</v>
      </c>
      <c r="C1891" s="213" t="n">
        <v>1</v>
      </c>
      <c r="D1891" s="213" t="n">
        <v>1</v>
      </c>
      <c r="E1891" s="213" t="n">
        <v>100</v>
      </c>
      <c r="I1891" s="225" t="n">
        <f aca="false">$N$2</f>
        <v>9.2625</v>
      </c>
      <c r="J1891" s="221"/>
      <c r="K1891" s="222" t="n">
        <v>1</v>
      </c>
      <c r="L1891" s="223" t="n">
        <f aca="false">(((C1891*I1891)+(C1891*J1891))*K1891)/100*E1891</f>
        <v>9.2625</v>
      </c>
      <c r="M1891" s="223" t="n">
        <f aca="false">(((D1891*I1891)+(D1891*J1891))*K1891)/100*E1891</f>
        <v>9.2625</v>
      </c>
    </row>
    <row r="1892" s="157" customFormat="true" ht="12" hidden="false" customHeight="false" outlineLevel="0" collapsed="false">
      <c r="A1892" s="147" t="s">
        <v>466</v>
      </c>
      <c r="B1892" s="25" t="s">
        <v>1033</v>
      </c>
      <c r="C1892" s="236" t="n">
        <v>0</v>
      </c>
      <c r="D1892" s="213" t="n">
        <v>1</v>
      </c>
      <c r="E1892" s="226" t="n">
        <v>100</v>
      </c>
      <c r="I1892" s="225" t="n">
        <f aca="false">$N$3</f>
        <v>2.4</v>
      </c>
      <c r="J1892" s="221"/>
      <c r="K1892" s="222" t="n">
        <v>1</v>
      </c>
      <c r="L1892" s="223" t="n">
        <f aca="false">(((C1889*I1892)+(C1889*J1892))*K1892)/100*E1889</f>
        <v>4.8</v>
      </c>
      <c r="M1892" s="223" t="n">
        <f aca="false">(((D1889*I1892)+(D1889*J1892))*K1892)/100*E1889</f>
        <v>4.8</v>
      </c>
    </row>
    <row r="1893" s="157" customFormat="true" ht="12" hidden="false" customHeight="false" outlineLevel="0" collapsed="false">
      <c r="A1893" s="285" t="s">
        <v>429</v>
      </c>
      <c r="B1893" s="286" t="s">
        <v>893</v>
      </c>
      <c r="C1893" s="213" t="n">
        <v>1</v>
      </c>
      <c r="D1893" s="103" t="n">
        <v>1</v>
      </c>
      <c r="E1893" s="234" t="n">
        <v>100</v>
      </c>
      <c r="F1893" s="233"/>
      <c r="G1893" s="233"/>
      <c r="H1893" s="233"/>
      <c r="I1893" s="171" t="n">
        <v>1.5</v>
      </c>
      <c r="J1893" s="171" t="n">
        <v>1.5</v>
      </c>
      <c r="K1893" s="222" t="n">
        <v>1</v>
      </c>
      <c r="L1893" s="223" t="n">
        <f aca="false">(((C1893*I1893)+(C1893*J1893))*K1893)/100*E1893</f>
        <v>3</v>
      </c>
      <c r="M1893" s="223" t="n">
        <f aca="false">(((D1893*I1893)+(D1893*J1893))*K1893)/100*E1893</f>
        <v>3</v>
      </c>
      <c r="N1893" s="233"/>
      <c r="O1893" s="233"/>
      <c r="P1893" s="233"/>
      <c r="Q1893" s="233"/>
      <c r="R1893" s="233"/>
      <c r="S1893" s="233"/>
      <c r="T1893" s="233"/>
      <c r="U1893" s="233"/>
      <c r="V1893" s="233"/>
      <c r="W1893" s="233"/>
      <c r="X1893" s="233"/>
      <c r="Y1893" s="233"/>
      <c r="Z1893" s="233"/>
      <c r="AA1893" s="233"/>
      <c r="AB1893" s="233"/>
      <c r="AC1893" s="233"/>
      <c r="AD1893" s="233"/>
      <c r="AE1893" s="233"/>
      <c r="AF1893" s="233"/>
      <c r="AG1893" s="233"/>
      <c r="AH1893" s="233"/>
      <c r="AI1893" s="233"/>
      <c r="AJ1893" s="233"/>
      <c r="AK1893" s="233"/>
      <c r="AL1893" s="233"/>
      <c r="AM1893" s="233"/>
      <c r="AN1893" s="233"/>
    </row>
    <row r="1894" s="157" customFormat="true" ht="12" hidden="false" customHeight="false" outlineLevel="0" collapsed="false">
      <c r="A1894" s="138" t="s">
        <v>399</v>
      </c>
      <c r="B1894" s="192" t="s">
        <v>988</v>
      </c>
      <c r="C1894" s="213" t="n">
        <v>1</v>
      </c>
      <c r="D1894" s="213" t="n">
        <v>1</v>
      </c>
      <c r="E1894" s="226" t="n">
        <v>20</v>
      </c>
      <c r="I1894" s="171" t="n">
        <v>3.2</v>
      </c>
      <c r="J1894" s="171" t="n">
        <v>0</v>
      </c>
      <c r="K1894" s="222" t="n">
        <v>1</v>
      </c>
      <c r="L1894" s="223" t="n">
        <f aca="false">(((C1894*I1894)+(C1894*J1894))*K1894)/100*E1894</f>
        <v>0.64</v>
      </c>
      <c r="M1894" s="223" t="n">
        <f aca="false">(((D1894*I1894)+(D1894*J1894))*K1894)/100*E1894</f>
        <v>0.64</v>
      </c>
    </row>
    <row r="1895" s="157" customFormat="true" ht="12" hidden="false" customHeight="false" outlineLevel="0" collapsed="false">
      <c r="A1895" s="156"/>
      <c r="B1895" s="203" t="s">
        <v>903</v>
      </c>
      <c r="C1895" s="213"/>
      <c r="D1895" s="213"/>
      <c r="E1895" s="226"/>
    </row>
    <row r="1896" s="269" customFormat="true" ht="12" hidden="false" customHeight="false" outlineLevel="0" collapsed="false">
      <c r="A1896" s="156"/>
      <c r="B1896" s="192" t="s">
        <v>962</v>
      </c>
      <c r="C1896" s="213" t="s">
        <v>905</v>
      </c>
      <c r="D1896" s="213" t="s">
        <v>905</v>
      </c>
      <c r="E1896" s="226" t="n">
        <v>100</v>
      </c>
    </row>
    <row r="1897" s="269" customFormat="true" ht="12" hidden="false" customHeight="false" outlineLevel="0" collapsed="false">
      <c r="A1897" s="156"/>
      <c r="B1897" s="192" t="s">
        <v>907</v>
      </c>
      <c r="C1897" s="213" t="s">
        <v>905</v>
      </c>
      <c r="D1897" s="213" t="s">
        <v>905</v>
      </c>
      <c r="E1897" s="226" t="n">
        <v>100</v>
      </c>
    </row>
    <row r="1898" s="269" customFormat="true" ht="12" hidden="false" customHeight="false" outlineLevel="0" collapsed="false">
      <c r="A1898" s="156"/>
      <c r="B1898" s="192" t="s">
        <v>1240</v>
      </c>
      <c r="C1898" s="213" t="s">
        <v>905</v>
      </c>
      <c r="D1898" s="213" t="s">
        <v>905</v>
      </c>
      <c r="E1898" s="226" t="n">
        <v>100</v>
      </c>
    </row>
    <row r="1899" s="157" customFormat="true" ht="12" hidden="false" customHeight="false" outlineLevel="0" collapsed="false">
      <c r="A1899" s="156"/>
      <c r="B1899" s="192" t="s">
        <v>1325</v>
      </c>
      <c r="C1899" s="213" t="s">
        <v>905</v>
      </c>
      <c r="D1899" s="213" t="s">
        <v>905</v>
      </c>
      <c r="E1899" s="226" t="n">
        <v>100</v>
      </c>
    </row>
    <row r="1900" s="157" customFormat="true" ht="12" hidden="false" customHeight="false" outlineLevel="0" collapsed="false">
      <c r="A1900" s="156"/>
      <c r="B1900" s="192" t="s">
        <v>1232</v>
      </c>
      <c r="C1900" s="213" t="s">
        <v>905</v>
      </c>
      <c r="D1900" s="213" t="s">
        <v>905</v>
      </c>
      <c r="E1900" s="226" t="n">
        <v>20</v>
      </c>
    </row>
    <row r="1901" s="157" customFormat="true" ht="12" hidden="false" customHeight="false" outlineLevel="0" collapsed="false">
      <c r="A1901" s="156"/>
      <c r="B1901" s="192" t="s">
        <v>965</v>
      </c>
      <c r="C1901" s="213" t="s">
        <v>905</v>
      </c>
      <c r="D1901" s="213" t="s">
        <v>905</v>
      </c>
      <c r="E1901" s="226" t="n">
        <v>20</v>
      </c>
    </row>
    <row r="1902" s="157" customFormat="true" ht="12" hidden="false" customHeight="false" outlineLevel="0" collapsed="false">
      <c r="A1902" s="156"/>
      <c r="B1902" s="192" t="s">
        <v>1331</v>
      </c>
      <c r="C1902" s="213" t="s">
        <v>905</v>
      </c>
      <c r="D1902" s="213" t="s">
        <v>905</v>
      </c>
      <c r="E1902" s="226" t="n">
        <v>20</v>
      </c>
    </row>
    <row r="1903" s="157" customFormat="true" ht="12.75" hidden="false" customHeight="true" outlineLevel="0" collapsed="false">
      <c r="A1903" s="156"/>
      <c r="B1903" s="192" t="s">
        <v>963</v>
      </c>
      <c r="C1903" s="213" t="s">
        <v>905</v>
      </c>
      <c r="D1903" s="213" t="s">
        <v>905</v>
      </c>
      <c r="E1903" s="226" t="n">
        <v>20</v>
      </c>
    </row>
    <row r="1904" s="157" customFormat="true" ht="12" hidden="false" customHeight="false" outlineLevel="0" collapsed="false">
      <c r="A1904" s="156"/>
      <c r="B1904" s="192" t="s">
        <v>964</v>
      </c>
      <c r="C1904" s="213" t="s">
        <v>905</v>
      </c>
      <c r="D1904" s="213" t="s">
        <v>905</v>
      </c>
      <c r="E1904" s="226" t="n">
        <v>20</v>
      </c>
    </row>
    <row r="1905" s="157" customFormat="true" ht="12" hidden="false" customHeight="false" outlineLevel="0" collapsed="false">
      <c r="A1905" s="156"/>
      <c r="B1905" s="192" t="s">
        <v>1290</v>
      </c>
      <c r="C1905" s="213" t="s">
        <v>905</v>
      </c>
      <c r="D1905" s="213" t="s">
        <v>905</v>
      </c>
      <c r="E1905" s="226" t="n">
        <v>20</v>
      </c>
    </row>
    <row r="1906" s="157" customFormat="true" ht="12" hidden="false" customHeight="false" outlineLevel="0" collapsed="false">
      <c r="A1906" s="156"/>
      <c r="B1906" s="192" t="s">
        <v>997</v>
      </c>
      <c r="C1906" s="213" t="s">
        <v>1332</v>
      </c>
      <c r="D1906" s="213" t="s">
        <v>1332</v>
      </c>
      <c r="E1906" s="226"/>
    </row>
    <row r="1907" s="269" customFormat="true" ht="12" hidden="false" customHeight="false" outlineLevel="0" collapsed="false">
      <c r="A1907" s="265"/>
      <c r="B1907" s="266" t="s">
        <v>967</v>
      </c>
      <c r="C1907" s="267"/>
      <c r="D1907" s="268"/>
      <c r="E1907" s="268"/>
    </row>
    <row r="1908" s="269" customFormat="true" ht="12" hidden="false" customHeight="false" outlineLevel="0" collapsed="false">
      <c r="A1908" s="270" t="s">
        <v>790</v>
      </c>
      <c r="B1908" s="281" t="s">
        <v>968</v>
      </c>
      <c r="C1908" s="267" t="n">
        <v>1</v>
      </c>
      <c r="D1908" s="268" t="n">
        <v>1</v>
      </c>
      <c r="E1908" s="268" t="n">
        <v>20</v>
      </c>
      <c r="I1908" s="225" t="n">
        <f aca="false">$N$7</f>
        <v>7</v>
      </c>
      <c r="J1908" s="221"/>
      <c r="K1908" s="222" t="n">
        <v>1</v>
      </c>
      <c r="L1908" s="223" t="n">
        <f aca="false">(((C1908*I1908)+(C1908*J1908))*K1908)/100*E1908</f>
        <v>1.4</v>
      </c>
      <c r="M1908" s="223" t="n">
        <f aca="false">(((D1908*I1908)+(D1908*J1908))*K1908)/100*E1908</f>
        <v>1.4</v>
      </c>
    </row>
    <row r="1909" s="269" customFormat="true" ht="12" hidden="false" customHeight="false" outlineLevel="0" collapsed="false">
      <c r="A1909" s="219" t="s">
        <v>805</v>
      </c>
      <c r="B1909" s="282" t="s">
        <v>969</v>
      </c>
      <c r="C1909" s="267" t="n">
        <v>1</v>
      </c>
      <c r="D1909" s="268" t="n">
        <v>1</v>
      </c>
      <c r="E1909" s="268" t="n">
        <v>20</v>
      </c>
      <c r="I1909" s="225" t="n">
        <f aca="false">$N$8</f>
        <v>6.8</v>
      </c>
      <c r="J1909" s="221"/>
      <c r="K1909" s="222" t="n">
        <v>1</v>
      </c>
      <c r="L1909" s="223" t="n">
        <f aca="false">(((C1909*I1909)+(C1909*J1909))*K1909)/100*E1909</f>
        <v>1.36</v>
      </c>
      <c r="M1909" s="223" t="n">
        <f aca="false">(((D1909*I1909)+(D1909*J1909))*K1909)/100*E1909</f>
        <v>1.36</v>
      </c>
    </row>
    <row r="1910" s="269" customFormat="true" ht="12" hidden="false" customHeight="false" outlineLevel="0" collapsed="false">
      <c r="A1910" s="147" t="s">
        <v>818</v>
      </c>
      <c r="B1910" s="281" t="s">
        <v>970</v>
      </c>
      <c r="C1910" s="267" t="n">
        <v>1</v>
      </c>
      <c r="D1910" s="268" t="n">
        <v>1</v>
      </c>
      <c r="E1910" s="268" t="n">
        <v>20</v>
      </c>
      <c r="I1910" s="225" t="n">
        <f aca="false">$N$9</f>
        <v>6</v>
      </c>
      <c r="J1910" s="221"/>
      <c r="K1910" s="222" t="n">
        <v>1</v>
      </c>
      <c r="L1910" s="223" t="n">
        <f aca="false">(((C1910*I1910)+(C1910*J1910))*K1910)/100*E1910</f>
        <v>1.2</v>
      </c>
      <c r="M1910" s="223" t="n">
        <f aca="false">(((D1910*I1910)+(D1910*J1910))*K1910)/100*E1910</f>
        <v>1.2</v>
      </c>
    </row>
    <row r="1911" s="269" customFormat="true" ht="12" hidden="false" customHeight="false" outlineLevel="0" collapsed="false">
      <c r="A1911" s="272"/>
      <c r="B1911" s="273" t="s">
        <v>971</v>
      </c>
      <c r="C1911" s="267"/>
      <c r="D1911" s="268"/>
      <c r="E1911" s="268"/>
    </row>
    <row r="1912" s="157" customFormat="true" ht="12" hidden="false" customHeight="false" outlineLevel="0" collapsed="false">
      <c r="A1912" s="151" t="s">
        <v>972</v>
      </c>
      <c r="B1912" s="230" t="s">
        <v>973</v>
      </c>
      <c r="C1912" s="213" t="n">
        <v>1</v>
      </c>
      <c r="D1912" s="213" t="n">
        <v>1</v>
      </c>
      <c r="E1912" s="226" t="n">
        <v>20</v>
      </c>
      <c r="I1912" s="171" t="n">
        <v>8</v>
      </c>
      <c r="J1912" s="171" t="n">
        <v>10</v>
      </c>
      <c r="K1912" s="222" t="n">
        <v>1</v>
      </c>
      <c r="L1912" s="223" t="n">
        <f aca="false">(((C1912*I1912)+(C1912*J1912))*K1912)/100*E1912</f>
        <v>3.6</v>
      </c>
      <c r="M1912" s="223" t="n">
        <f aca="false">(((D1912*I1912)+(D1912*J1912))*K1912)/100*E1912</f>
        <v>3.6</v>
      </c>
    </row>
    <row r="1913" s="157" customFormat="true" ht="12" hidden="false" customHeight="false" outlineLevel="0" collapsed="false">
      <c r="A1913" s="156"/>
      <c r="B1913" s="235" t="s">
        <v>913</v>
      </c>
      <c r="C1913" s="213"/>
      <c r="D1913" s="213"/>
      <c r="E1913" s="226"/>
    </row>
    <row r="1914" customFormat="false" ht="12.75" hidden="false" customHeight="false" outlineLevel="0" collapsed="false">
      <c r="A1914" s="151" t="s">
        <v>974</v>
      </c>
      <c r="B1914" s="283" t="s">
        <v>975</v>
      </c>
      <c r="C1914" s="213" t="n">
        <v>3</v>
      </c>
      <c r="D1914" s="213" t="n">
        <v>3</v>
      </c>
      <c r="E1914" s="226" t="n">
        <v>20</v>
      </c>
      <c r="F1914" s="157"/>
      <c r="G1914" s="157"/>
      <c r="H1914" s="157"/>
      <c r="I1914" s="237"/>
      <c r="J1914" s="237" t="n">
        <v>3</v>
      </c>
      <c r="K1914" s="222" t="n">
        <v>1</v>
      </c>
      <c r="L1914" s="238" t="n">
        <f aca="false">(((C1914*I1914)+(C1914*J1914))*K1914)/100*E1914</f>
        <v>1.8</v>
      </c>
      <c r="M1914" s="238" t="n">
        <f aca="false">(((D1914*I1914)+(D1914*J1914))*K1914)/100*E1914</f>
        <v>1.8</v>
      </c>
      <c r="N1914" s="0"/>
      <c r="O1914" s="0"/>
      <c r="P1914" s="0"/>
      <c r="Q1914" s="0"/>
      <c r="R1914" s="0"/>
      <c r="S1914" s="0"/>
      <c r="T1914" s="0"/>
      <c r="U1914" s="0"/>
      <c r="V1914" s="0"/>
      <c r="W1914" s="0"/>
      <c r="X1914" s="0"/>
      <c r="Y1914" s="0"/>
      <c r="Z1914" s="0"/>
      <c r="AA1914" s="0"/>
      <c r="AB1914" s="0"/>
      <c r="AC1914" s="0"/>
      <c r="AD1914" s="0"/>
      <c r="AE1914" s="0"/>
      <c r="AF1914" s="0"/>
      <c r="AG1914" s="0"/>
      <c r="AH1914" s="0"/>
      <c r="AI1914" s="0"/>
      <c r="AJ1914" s="0"/>
      <c r="AK1914" s="0"/>
      <c r="AL1914" s="0"/>
      <c r="AM1914" s="0"/>
      <c r="AN1914" s="0"/>
      <c r="AO1914" s="0"/>
      <c r="AP1914" s="0"/>
      <c r="AQ1914" s="0"/>
      <c r="AR1914" s="0"/>
      <c r="AS1914" s="0"/>
      <c r="AT1914" s="0"/>
      <c r="AU1914" s="0"/>
      <c r="AV1914" s="0"/>
      <c r="AW1914" s="0"/>
      <c r="AX1914" s="0"/>
      <c r="AY1914" s="0"/>
      <c r="AZ1914" s="0"/>
      <c r="BA1914" s="0"/>
      <c r="BB1914" s="0"/>
      <c r="BC1914" s="0"/>
      <c r="BD1914" s="0"/>
      <c r="BE1914" s="0"/>
      <c r="BF1914" s="0"/>
      <c r="BG1914" s="0"/>
      <c r="BH1914" s="0"/>
      <c r="BI1914" s="0"/>
      <c r="BJ1914" s="0"/>
      <c r="BK1914" s="0"/>
      <c r="BL1914" s="0"/>
      <c r="BM1914" s="0"/>
      <c r="BN1914" s="0"/>
      <c r="BO1914" s="0"/>
      <c r="BP1914" s="0"/>
      <c r="BQ1914" s="0"/>
      <c r="BR1914" s="0"/>
      <c r="BS1914" s="0"/>
      <c r="BT1914" s="0"/>
      <c r="BU1914" s="0"/>
      <c r="BV1914" s="0"/>
      <c r="BW1914" s="0"/>
      <c r="BX1914" s="0"/>
      <c r="BY1914" s="0"/>
      <c r="BZ1914" s="0"/>
      <c r="CA1914" s="0"/>
      <c r="CB1914" s="0"/>
      <c r="CC1914" s="0"/>
      <c r="CD1914" s="0"/>
      <c r="CE1914" s="0"/>
      <c r="CF1914" s="0"/>
      <c r="CG1914" s="0"/>
      <c r="CH1914" s="0"/>
      <c r="CI1914" s="0"/>
      <c r="CJ1914" s="0"/>
      <c r="CK1914" s="0"/>
      <c r="CL1914" s="0"/>
      <c r="CM1914" s="0"/>
      <c r="CN1914" s="0"/>
      <c r="CO1914" s="0"/>
      <c r="CP1914" s="0"/>
      <c r="CQ1914" s="0"/>
      <c r="CR1914" s="0"/>
      <c r="CS1914" s="0"/>
      <c r="CT1914" s="0"/>
      <c r="CU1914" s="0"/>
      <c r="CV1914" s="0"/>
      <c r="CW1914" s="0"/>
      <c r="CX1914" s="0"/>
      <c r="CY1914" s="0"/>
      <c r="CZ1914" s="0"/>
      <c r="DA1914" s="0"/>
      <c r="DB1914" s="0"/>
      <c r="DC1914" s="0"/>
      <c r="DD1914" s="0"/>
      <c r="DE1914" s="0"/>
      <c r="DF1914" s="0"/>
      <c r="DG1914" s="0"/>
      <c r="DH1914" s="0"/>
      <c r="DI1914" s="0"/>
      <c r="DJ1914" s="0"/>
      <c r="DK1914" s="0"/>
      <c r="DL1914" s="0"/>
      <c r="DM1914" s="0"/>
      <c r="DN1914" s="0"/>
      <c r="DO1914" s="0"/>
      <c r="DP1914" s="0"/>
      <c r="DQ1914" s="0"/>
      <c r="DR1914" s="0"/>
      <c r="DS1914" s="0"/>
      <c r="DT1914" s="0"/>
      <c r="DU1914" s="0"/>
      <c r="DV1914" s="0"/>
      <c r="DW1914" s="0"/>
      <c r="DX1914" s="0"/>
      <c r="DY1914" s="0"/>
      <c r="DZ1914" s="0"/>
      <c r="EA1914" s="0"/>
      <c r="EB1914" s="0"/>
      <c r="EC1914" s="0"/>
      <c r="ED1914" s="0"/>
      <c r="EE1914" s="0"/>
      <c r="EF1914" s="0"/>
      <c r="EG1914" s="0"/>
      <c r="EH1914" s="0"/>
      <c r="EI1914" s="0"/>
      <c r="EJ1914" s="0"/>
      <c r="EK1914" s="0"/>
      <c r="EL1914" s="0"/>
      <c r="EM1914" s="0"/>
      <c r="EN1914" s="0"/>
      <c r="EO1914" s="0"/>
      <c r="EP1914" s="0"/>
      <c r="EQ1914" s="0"/>
      <c r="ER1914" s="0"/>
      <c r="ES1914" s="0"/>
      <c r="ET1914" s="0"/>
      <c r="EU1914" s="0"/>
      <c r="EV1914" s="0"/>
      <c r="EW1914" s="0"/>
      <c r="EX1914" s="0"/>
      <c r="EY1914" s="0"/>
      <c r="EZ1914" s="0"/>
      <c r="FA1914" s="0"/>
      <c r="FB1914" s="0"/>
      <c r="FC1914" s="0"/>
      <c r="FD1914" s="0"/>
      <c r="FE1914" s="0"/>
      <c r="FF1914" s="0"/>
      <c r="FG1914" s="0"/>
      <c r="FH1914" s="0"/>
      <c r="FI1914" s="0"/>
      <c r="FJ1914" s="0"/>
      <c r="FK1914" s="0"/>
      <c r="FL1914" s="0"/>
      <c r="FM1914" s="0"/>
      <c r="FN1914" s="0"/>
      <c r="FO1914" s="0"/>
      <c r="FP1914" s="0"/>
      <c r="FQ1914" s="0"/>
      <c r="FR1914" s="0"/>
      <c r="FS1914" s="0"/>
      <c r="FT1914" s="0"/>
      <c r="FU1914" s="0"/>
      <c r="FV1914" s="0"/>
      <c r="FW1914" s="0"/>
      <c r="FX1914" s="0"/>
      <c r="FY1914" s="0"/>
      <c r="FZ1914" s="0"/>
      <c r="GA1914" s="0"/>
      <c r="GB1914" s="0"/>
      <c r="GC1914" s="0"/>
      <c r="GD1914" s="0"/>
      <c r="GE1914" s="0"/>
      <c r="GF1914" s="0"/>
      <c r="GG1914" s="0"/>
      <c r="GH1914" s="0"/>
      <c r="GI1914" s="0"/>
      <c r="GJ1914" s="0"/>
      <c r="GK1914" s="0"/>
      <c r="GL1914" s="0"/>
      <c r="GM1914" s="0"/>
      <c r="GN1914" s="0"/>
      <c r="GO1914" s="0"/>
      <c r="GP1914" s="0"/>
      <c r="GQ1914" s="0"/>
      <c r="GR1914" s="0"/>
      <c r="GS1914" s="0"/>
      <c r="GT1914" s="0"/>
      <c r="GU1914" s="0"/>
      <c r="GV1914" s="0"/>
      <c r="GW1914" s="0"/>
      <c r="GX1914" s="0"/>
      <c r="GY1914" s="0"/>
      <c r="GZ1914" s="0"/>
      <c r="HA1914" s="0"/>
      <c r="HB1914" s="0"/>
      <c r="HC1914" s="0"/>
      <c r="HD1914" s="0"/>
      <c r="HE1914" s="0"/>
      <c r="HF1914" s="0"/>
      <c r="HG1914" s="0"/>
      <c r="HH1914" s="0"/>
      <c r="HI1914" s="0"/>
      <c r="HJ1914" s="0"/>
      <c r="HK1914" s="0"/>
      <c r="HL1914" s="0"/>
      <c r="HM1914" s="0"/>
      <c r="HN1914" s="0"/>
      <c r="HO1914" s="0"/>
      <c r="HP1914" s="0"/>
      <c r="HQ1914" s="0"/>
      <c r="HR1914" s="0"/>
      <c r="HS1914" s="0"/>
      <c r="HT1914" s="0"/>
      <c r="HU1914" s="0"/>
      <c r="HV1914" s="0"/>
      <c r="HW1914" s="0"/>
      <c r="HX1914" s="0"/>
      <c r="HY1914" s="0"/>
      <c r="HZ1914" s="0"/>
      <c r="IA1914" s="0"/>
      <c r="IB1914" s="0"/>
      <c r="IC1914" s="0"/>
      <c r="ID1914" s="0"/>
      <c r="IE1914" s="0"/>
      <c r="IF1914" s="0"/>
      <c r="IG1914" s="0"/>
      <c r="IH1914" s="0"/>
      <c r="II1914" s="0"/>
      <c r="IJ1914" s="0"/>
      <c r="IK1914" s="0"/>
      <c r="IL1914" s="0"/>
      <c r="IM1914" s="0"/>
      <c r="IN1914" s="0"/>
      <c r="IO1914" s="0"/>
      <c r="IP1914" s="0"/>
      <c r="IQ1914" s="0"/>
      <c r="IR1914" s="0"/>
      <c r="IS1914" s="0"/>
      <c r="IT1914" s="0"/>
      <c r="IU1914" s="0"/>
      <c r="IV1914" s="0"/>
      <c r="IW1914" s="0"/>
    </row>
    <row r="1915" s="157" customFormat="true" ht="12" hidden="false" customHeight="false" outlineLevel="0" collapsed="false">
      <c r="A1915" s="156"/>
      <c r="B1915" s="105" t="s">
        <v>916</v>
      </c>
      <c r="C1915" s="213" t="n">
        <v>5</v>
      </c>
      <c r="D1915" s="213" t="n">
        <v>7</v>
      </c>
      <c r="E1915" s="226" t="n">
        <v>100</v>
      </c>
      <c r="I1915" s="237"/>
      <c r="J1915" s="237" t="n">
        <v>12</v>
      </c>
      <c r="K1915" s="222" t="n">
        <v>1</v>
      </c>
      <c r="L1915" s="238" t="n">
        <f aca="false">(((C1915*I1915)+(C1915*J1915))*K1915)/100*F1915</f>
        <v>0</v>
      </c>
      <c r="M1915" s="238" t="n">
        <f aca="false">(((D1915*I1915)+(D1915*J1915))*K1915)/100*F1915</f>
        <v>0</v>
      </c>
    </row>
    <row r="1916" s="157" customFormat="true" ht="12" hidden="false" customHeight="false" outlineLevel="0" collapsed="false">
      <c r="A1916" s="156"/>
      <c r="B1916" s="203" t="s">
        <v>917</v>
      </c>
      <c r="C1916" s="213"/>
      <c r="D1916" s="213"/>
      <c r="E1916" s="226"/>
    </row>
    <row r="1917" s="157" customFormat="true" ht="24" hidden="false" customHeight="false" outlineLevel="0" collapsed="false">
      <c r="A1917" s="156"/>
      <c r="B1917" s="192" t="s">
        <v>1333</v>
      </c>
      <c r="C1917" s="213"/>
      <c r="D1917" s="213"/>
      <c r="E1917" s="226"/>
    </row>
    <row r="1918" s="157" customFormat="true" ht="12" hidden="false" customHeight="false" outlineLevel="0" collapsed="false">
      <c r="A1918" s="156"/>
      <c r="B1918" s="203" t="s">
        <v>919</v>
      </c>
      <c r="C1918" s="213"/>
      <c r="D1918" s="213"/>
      <c r="E1918" s="226"/>
    </row>
    <row r="1919" s="157" customFormat="true" ht="48" hidden="false" customHeight="false" outlineLevel="0" collapsed="false">
      <c r="A1919" s="156"/>
      <c r="B1919" s="308" t="s">
        <v>1334</v>
      </c>
      <c r="C1919" s="213"/>
      <c r="D1919" s="213"/>
      <c r="E1919" s="226"/>
    </row>
    <row r="1920" s="157" customFormat="true" ht="12" hidden="false" customHeight="false" outlineLevel="0" collapsed="false">
      <c r="A1920" s="156"/>
      <c r="B1920" s="239" t="s">
        <v>921</v>
      </c>
      <c r="C1920" s="213"/>
      <c r="D1920" s="213"/>
      <c r="E1920" s="226"/>
    </row>
    <row r="1921" s="157" customFormat="true" ht="12" hidden="false" customHeight="false" outlineLevel="0" collapsed="false">
      <c r="A1921" s="138"/>
      <c r="B1921" s="192" t="s">
        <v>1335</v>
      </c>
      <c r="C1921" s="226"/>
      <c r="D1921" s="226"/>
      <c r="E1921" s="284"/>
    </row>
    <row r="1922" s="157" customFormat="true" ht="12" hidden="false" customHeight="false" outlineLevel="0" collapsed="false">
      <c r="A1922" s="138"/>
      <c r="B1922" s="192" t="s">
        <v>1336</v>
      </c>
      <c r="C1922" s="226"/>
      <c r="D1922" s="226"/>
      <c r="E1922" s="284"/>
    </row>
    <row r="1923" s="157" customFormat="true" ht="12" hidden="false" customHeight="false" outlineLevel="0" collapsed="false">
      <c r="A1923" s="138"/>
      <c r="B1923" s="192" t="s">
        <v>1337</v>
      </c>
      <c r="C1923" s="226"/>
      <c r="D1923" s="226"/>
      <c r="E1923" s="284"/>
    </row>
    <row r="1924" s="157" customFormat="true" ht="12" hidden="false" customHeight="false" outlineLevel="0" collapsed="false">
      <c r="A1924" s="156"/>
      <c r="B1924" s="203" t="s">
        <v>929</v>
      </c>
      <c r="C1924" s="226"/>
      <c r="D1924" s="226"/>
      <c r="E1924" s="226"/>
    </row>
    <row r="1925" s="157" customFormat="true" ht="12" hidden="false" customHeight="false" outlineLevel="0" collapsed="false">
      <c r="A1925" s="156"/>
      <c r="B1925" s="241" t="s">
        <v>1214</v>
      </c>
      <c r="C1925" s="226"/>
      <c r="D1925" s="226"/>
      <c r="E1925" s="226"/>
      <c r="G1925" s="242"/>
      <c r="H1925" s="243" t="s">
        <v>936</v>
      </c>
      <c r="I1925" s="244"/>
      <c r="J1925" s="244"/>
      <c r="K1925" s="88"/>
      <c r="L1925" s="55"/>
      <c r="M1925" s="55"/>
    </row>
    <row r="1926" s="157" customFormat="true" ht="12" hidden="false" customHeight="false" outlineLevel="0" collapsed="false">
      <c r="A1926" s="156"/>
      <c r="B1926" s="192" t="s">
        <v>1338</v>
      </c>
      <c r="C1926" s="226"/>
      <c r="D1926" s="226"/>
      <c r="E1926" s="226"/>
      <c r="G1926" s="242"/>
      <c r="H1926" s="180" t="s">
        <v>938</v>
      </c>
      <c r="I1926" s="244"/>
      <c r="J1926" s="244"/>
      <c r="K1926" s="245"/>
      <c r="L1926" s="238" t="n">
        <f aca="false">SUM(L1888:L1916)</f>
        <v>36.4625</v>
      </c>
      <c r="M1926" s="238" t="n">
        <f aca="false">SUM(M1888:M1916)</f>
        <v>40.0625</v>
      </c>
    </row>
    <row r="1927" s="157" customFormat="true" ht="12" hidden="false" customHeight="false" outlineLevel="0" collapsed="false">
      <c r="A1927" s="156"/>
      <c r="B1927" s="246" t="s">
        <v>939</v>
      </c>
      <c r="C1927" s="240" t="s">
        <v>869</v>
      </c>
      <c r="D1927" s="226"/>
      <c r="E1927" s="226"/>
      <c r="G1927" s="242"/>
      <c r="H1927" s="180" t="s">
        <v>940</v>
      </c>
      <c r="I1927" s="244"/>
      <c r="J1927" s="244"/>
      <c r="K1927" s="245"/>
      <c r="L1927" s="238" t="n">
        <f aca="false">L1926*$N$11</f>
        <v>1549.65625</v>
      </c>
      <c r="M1927" s="238" t="n">
        <f aca="false">M1926*$N$11</f>
        <v>1702.65625</v>
      </c>
    </row>
    <row r="1928" s="157" customFormat="true" ht="12" hidden="false" customHeight="false" outlineLevel="0" collapsed="false">
      <c r="A1928" s="156"/>
      <c r="B1928" s="247" t="s">
        <v>941</v>
      </c>
      <c r="C1928" s="226" t="n">
        <v>100</v>
      </c>
      <c r="D1928" s="226"/>
      <c r="E1928" s="226"/>
      <c r="G1928" s="242"/>
      <c r="H1928" s="180" t="s">
        <v>942</v>
      </c>
      <c r="I1928" s="244"/>
      <c r="J1928" s="244"/>
      <c r="K1928" s="245"/>
      <c r="L1928" s="238" t="n">
        <f aca="false">C1886*$N$12</f>
        <v>275</v>
      </c>
      <c r="M1928" s="238" t="n">
        <f aca="false">D1886*$N$12</f>
        <v>385</v>
      </c>
    </row>
    <row r="1929" s="157" customFormat="true" ht="12" hidden="false" customHeight="false" outlineLevel="0" collapsed="false">
      <c r="A1929" s="156"/>
      <c r="B1929" s="247" t="s">
        <v>943</v>
      </c>
      <c r="C1929" s="226" t="n">
        <v>0</v>
      </c>
      <c r="D1929" s="248"/>
      <c r="E1929" s="226"/>
      <c r="G1929" s="242"/>
      <c r="H1929" s="180" t="s">
        <v>944</v>
      </c>
      <c r="I1929" s="244"/>
      <c r="J1929" s="244"/>
      <c r="K1929" s="245"/>
      <c r="L1929" s="238" t="n">
        <f aca="false">C1886*$N$13</f>
        <v>122.5</v>
      </c>
      <c r="M1929" s="238" t="n">
        <f aca="false">D1886*$N$13</f>
        <v>171.5</v>
      </c>
    </row>
    <row r="1930" s="157" customFormat="true" ht="12" hidden="false" customHeight="false" outlineLevel="0" collapsed="false">
      <c r="A1930" s="156"/>
      <c r="B1930" s="247" t="s">
        <v>945</v>
      </c>
      <c r="C1930" s="226" t="n">
        <v>0</v>
      </c>
      <c r="D1930" s="226"/>
      <c r="E1930" s="226"/>
      <c r="G1930" s="242"/>
      <c r="H1930" s="180" t="s">
        <v>946</v>
      </c>
      <c r="I1930" s="244"/>
      <c r="J1930" s="244"/>
      <c r="K1930" s="245"/>
      <c r="L1930" s="238" t="n">
        <f aca="false">C1886*$N$14</f>
        <v>14</v>
      </c>
      <c r="M1930" s="238" t="n">
        <f aca="false">D1886*$N$14</f>
        <v>19.6</v>
      </c>
    </row>
    <row r="1931" s="157" customFormat="true" ht="12" hidden="false" customHeight="false" outlineLevel="0" collapsed="false">
      <c r="A1931" s="156"/>
      <c r="B1931" s="247" t="s">
        <v>947</v>
      </c>
      <c r="C1931" s="226" t="n">
        <v>0</v>
      </c>
      <c r="D1931" s="226"/>
      <c r="E1931" s="226"/>
      <c r="G1931" s="249" t="s">
        <v>948</v>
      </c>
      <c r="H1931" s="243"/>
      <c r="I1931" s="250"/>
      <c r="J1931" s="250"/>
      <c r="K1931" s="245"/>
      <c r="L1931" s="238" t="n">
        <f aca="false">SUM(L1927:L1930)</f>
        <v>1961.15625</v>
      </c>
      <c r="M1931" s="238" t="n">
        <f aca="false">SUM(M1927:M1930)</f>
        <v>2278.75625</v>
      </c>
    </row>
    <row r="1932" s="157" customFormat="true" ht="12.75" hidden="false" customHeight="false" outlineLevel="0" collapsed="false">
      <c r="A1932" s="251"/>
      <c r="B1932" s="252" t="s">
        <v>949</v>
      </c>
      <c r="C1932" s="253" t="n">
        <v>0</v>
      </c>
      <c r="D1932" s="253"/>
      <c r="E1932" s="253"/>
      <c r="G1932" s="254" t="s">
        <v>150</v>
      </c>
      <c r="H1932" s="255"/>
      <c r="I1932" s="256"/>
      <c r="J1932" s="256"/>
      <c r="K1932" s="257"/>
      <c r="L1932" s="258" t="n">
        <f aca="false">C1886*$N$15</f>
        <v>1800</v>
      </c>
      <c r="M1932" s="258" t="n">
        <f aca="false">D1886*$N$15</f>
        <v>2520</v>
      </c>
    </row>
    <row r="1933" customFormat="false" ht="12" hidden="false" customHeight="false" outlineLevel="0" collapsed="false">
      <c r="A1933" s="287"/>
      <c r="B1933" s="203"/>
      <c r="C1933" s="288"/>
      <c r="D1933" s="288"/>
      <c r="E1933" s="289"/>
    </row>
    <row r="1934" s="157" customFormat="true" ht="12" hidden="false" customHeight="false" outlineLevel="0" collapsed="false">
      <c r="A1934" s="205" t="s">
        <v>862</v>
      </c>
      <c r="B1934" s="203" t="s">
        <v>1339</v>
      </c>
      <c r="C1934" s="207" t="s">
        <v>864</v>
      </c>
      <c r="D1934" s="208"/>
      <c r="E1934" s="212"/>
    </row>
    <row r="1935" s="157" customFormat="true" ht="12" hidden="false" customHeight="false" outlineLevel="0" collapsed="false">
      <c r="A1935" s="210" t="s">
        <v>865</v>
      </c>
      <c r="B1935" s="211"/>
      <c r="C1935" s="212" t="s">
        <v>867</v>
      </c>
      <c r="D1935" s="212" t="s">
        <v>868</v>
      </c>
      <c r="E1935" s="213" t="s">
        <v>869</v>
      </c>
    </row>
    <row r="1936" s="157" customFormat="true" ht="12" hidden="false" customHeight="false" outlineLevel="0" collapsed="false">
      <c r="A1936" s="210" t="s">
        <v>870</v>
      </c>
      <c r="B1936" s="215" t="s">
        <v>871</v>
      </c>
      <c r="C1936" s="216" t="n">
        <v>5</v>
      </c>
      <c r="D1936" s="216" t="n">
        <v>5</v>
      </c>
      <c r="E1936" s="213" t="s">
        <v>872</v>
      </c>
    </row>
    <row r="1937" s="157" customFormat="true" ht="12" hidden="false" customHeight="false" outlineLevel="0" collapsed="false">
      <c r="A1937" s="214" t="s">
        <v>873</v>
      </c>
      <c r="B1937" s="261"/>
      <c r="C1937" s="262" t="s">
        <v>952</v>
      </c>
      <c r="D1937" s="212"/>
      <c r="E1937" s="216" t="s">
        <v>875</v>
      </c>
    </row>
    <row r="1938" s="157" customFormat="true" ht="12" hidden="false" customHeight="false" outlineLevel="0" collapsed="false">
      <c r="A1938" s="210"/>
      <c r="B1938" s="203" t="s">
        <v>876</v>
      </c>
      <c r="C1938" s="263"/>
      <c r="D1938" s="213"/>
      <c r="E1938" s="213"/>
    </row>
    <row r="1939" s="157" customFormat="true" ht="12" hidden="false" customHeight="false" outlineLevel="0" collapsed="false">
      <c r="A1939" s="219" t="s">
        <v>214</v>
      </c>
      <c r="B1939" s="192" t="s">
        <v>877</v>
      </c>
      <c r="C1939" s="220" t="n">
        <v>2</v>
      </c>
      <c r="D1939" s="220" t="n">
        <v>2</v>
      </c>
      <c r="E1939" s="213" t="n">
        <v>100</v>
      </c>
      <c r="I1939" s="221" t="n">
        <v>1</v>
      </c>
      <c r="J1939" s="221" t="n">
        <v>1</v>
      </c>
      <c r="K1939" s="222" t="n">
        <v>1</v>
      </c>
      <c r="L1939" s="223" t="n">
        <f aca="false">(((C1939*I1939)+(C1939*J1939))*K1939)/100*E1939</f>
        <v>4</v>
      </c>
      <c r="M1939" s="223" t="n">
        <f aca="false">(((D1939*I1939)+(D1939*J1939))*K1939)/100*E1939</f>
        <v>4</v>
      </c>
    </row>
    <row r="1940" s="157" customFormat="true" ht="12" hidden="false" customHeight="false" outlineLevel="0" collapsed="false">
      <c r="A1940" s="219" t="s">
        <v>878</v>
      </c>
      <c r="B1940" s="192" t="s">
        <v>879</v>
      </c>
      <c r="C1940" s="220" t="n">
        <v>3</v>
      </c>
      <c r="D1940" s="220" t="n">
        <v>3</v>
      </c>
      <c r="E1940" s="213" t="n">
        <v>100</v>
      </c>
      <c r="I1940" s="221" t="n">
        <v>0.9</v>
      </c>
      <c r="J1940" s="221" t="n">
        <v>0.9</v>
      </c>
      <c r="K1940" s="222" t="n">
        <v>1</v>
      </c>
      <c r="L1940" s="223" t="n">
        <f aca="false">(((C1940*I1940)+(C1940*J1940))*K1940)/100*E1940</f>
        <v>5.4</v>
      </c>
      <c r="M1940" s="223" t="n">
        <f aca="false">(((D1940*I1940)+(D1940*J1940))*K1940)/100*E1940</f>
        <v>5.4</v>
      </c>
    </row>
    <row r="1941" customFormat="false" ht="12" hidden="false" customHeight="false" outlineLevel="0" collapsed="false">
      <c r="A1941" s="156" t="s">
        <v>718</v>
      </c>
      <c r="B1941" s="224" t="s">
        <v>880</v>
      </c>
      <c r="C1941" s="213" t="n">
        <v>1</v>
      </c>
      <c r="D1941" s="213" t="n">
        <v>1</v>
      </c>
      <c r="E1941" s="213" t="n">
        <v>100</v>
      </c>
      <c r="I1941" s="225" t="n">
        <f aca="false">$N$2</f>
        <v>9.2625</v>
      </c>
      <c r="J1941" s="221"/>
      <c r="K1941" s="222" t="n">
        <v>1</v>
      </c>
      <c r="L1941" s="223" t="n">
        <f aca="false">(((C1941*I1941)+(C1941*J1941))*K1941)/100*E1941</f>
        <v>9.2625</v>
      </c>
      <c r="M1941" s="223" t="n">
        <f aca="false">(((D1941*I1941)+(D1941*J1941))*K1941)/100*E1941</f>
        <v>9.2625</v>
      </c>
    </row>
    <row r="1942" customFormat="false" ht="12" hidden="false" customHeight="false" outlineLevel="0" collapsed="false">
      <c r="A1942" s="285" t="s">
        <v>429</v>
      </c>
      <c r="B1942" s="286" t="s">
        <v>893</v>
      </c>
      <c r="C1942" s="213" t="n">
        <v>1</v>
      </c>
      <c r="D1942" s="103" t="n">
        <v>1</v>
      </c>
      <c r="E1942" s="292" t="n">
        <v>100</v>
      </c>
      <c r="F1942" s="233"/>
      <c r="G1942" s="233"/>
      <c r="H1942" s="233"/>
      <c r="I1942" s="171" t="n">
        <v>1.5</v>
      </c>
      <c r="J1942" s="171" t="n">
        <v>1.5</v>
      </c>
      <c r="K1942" s="222" t="n">
        <v>1</v>
      </c>
      <c r="L1942" s="223" t="n">
        <f aca="false">(((C1942*I1942)+(C1942*J1942))*K1942)/100*E1942</f>
        <v>3</v>
      </c>
      <c r="M1942" s="223" t="n">
        <f aca="false">(((D1942*I1942)+(D1942*J1942))*K1942)/100*E1942</f>
        <v>3</v>
      </c>
      <c r="N1942" s="233"/>
      <c r="O1942" s="233"/>
      <c r="P1942" s="233"/>
      <c r="Q1942" s="233"/>
      <c r="R1942" s="233"/>
      <c r="S1942" s="233"/>
      <c r="T1942" s="233"/>
      <c r="U1942" s="233"/>
      <c r="V1942" s="233"/>
      <c r="W1942" s="233"/>
      <c r="X1942" s="233"/>
      <c r="Y1942" s="233"/>
      <c r="Z1942" s="233"/>
      <c r="AA1942" s="233"/>
      <c r="AB1942" s="233"/>
      <c r="AC1942" s="233"/>
      <c r="AD1942" s="233"/>
      <c r="AE1942" s="233"/>
      <c r="AF1942" s="233"/>
      <c r="AG1942" s="233"/>
      <c r="AH1942" s="233"/>
      <c r="AI1942" s="233"/>
      <c r="AJ1942" s="233"/>
      <c r="AK1942" s="233"/>
      <c r="AL1942" s="233"/>
      <c r="AM1942" s="233"/>
      <c r="AN1942" s="233"/>
    </row>
    <row r="1943" s="157" customFormat="true" ht="12" hidden="false" customHeight="false" outlineLevel="0" collapsed="false">
      <c r="A1943" s="156"/>
      <c r="B1943" s="203" t="s">
        <v>903</v>
      </c>
      <c r="C1943" s="213"/>
      <c r="D1943" s="213"/>
      <c r="E1943" s="226"/>
    </row>
    <row r="1944" s="269" customFormat="true" ht="12" hidden="false" customHeight="false" outlineLevel="0" collapsed="false">
      <c r="A1944" s="156"/>
      <c r="B1944" s="192" t="s">
        <v>1340</v>
      </c>
      <c r="C1944" s="213" t="s">
        <v>905</v>
      </c>
      <c r="D1944" s="213" t="s">
        <v>905</v>
      </c>
      <c r="E1944" s="226" t="n">
        <v>100</v>
      </c>
    </row>
    <row r="1945" s="269" customFormat="true" ht="12" hidden="false" customHeight="false" outlineLevel="0" collapsed="false">
      <c r="A1945" s="156"/>
      <c r="B1945" s="192" t="s">
        <v>904</v>
      </c>
      <c r="C1945" s="213" t="s">
        <v>905</v>
      </c>
      <c r="D1945" s="213" t="s">
        <v>905</v>
      </c>
      <c r="E1945" s="226" t="n">
        <v>100</v>
      </c>
    </row>
    <row r="1946" s="269" customFormat="true" ht="12" hidden="false" customHeight="false" outlineLevel="0" collapsed="false">
      <c r="A1946" s="156"/>
      <c r="B1946" s="192" t="s">
        <v>907</v>
      </c>
      <c r="C1946" s="213" t="s">
        <v>905</v>
      </c>
      <c r="D1946" s="213" t="s">
        <v>905</v>
      </c>
      <c r="E1946" s="226" t="n">
        <v>100</v>
      </c>
    </row>
    <row r="1947" s="157" customFormat="true" ht="12" hidden="false" customHeight="false" outlineLevel="0" collapsed="false">
      <c r="A1947" s="156"/>
      <c r="B1947" s="192" t="s">
        <v>1341</v>
      </c>
      <c r="C1947" s="213" t="s">
        <v>905</v>
      </c>
      <c r="D1947" s="213" t="s">
        <v>905</v>
      </c>
      <c r="E1947" s="226" t="n">
        <v>20</v>
      </c>
    </row>
    <row r="1948" s="157" customFormat="true" ht="12" hidden="false" customHeight="false" outlineLevel="0" collapsed="false">
      <c r="A1948" s="156"/>
      <c r="B1948" s="192" t="s">
        <v>1342</v>
      </c>
      <c r="C1948" s="213" t="s">
        <v>905</v>
      </c>
      <c r="D1948" s="213" t="s">
        <v>905</v>
      </c>
      <c r="E1948" s="226" t="n">
        <v>20</v>
      </c>
    </row>
    <row r="1949" s="157" customFormat="true" ht="12" hidden="false" customHeight="false" outlineLevel="0" collapsed="false">
      <c r="A1949" s="156"/>
      <c r="B1949" s="235" t="s">
        <v>913</v>
      </c>
      <c r="C1949" s="213"/>
      <c r="D1949" s="213"/>
      <c r="E1949" s="226"/>
    </row>
    <row r="1950" s="157" customFormat="true" ht="12" hidden="false" customHeight="false" outlineLevel="0" collapsed="false">
      <c r="A1950" s="156"/>
      <c r="B1950" s="105" t="s">
        <v>916</v>
      </c>
      <c r="C1950" s="213" t="n">
        <v>5</v>
      </c>
      <c r="D1950" s="213" t="n">
        <v>5</v>
      </c>
      <c r="E1950" s="226" t="n">
        <v>100</v>
      </c>
      <c r="I1950" s="237"/>
      <c r="J1950" s="237" t="n">
        <v>12</v>
      </c>
      <c r="K1950" s="222" t="n">
        <v>1</v>
      </c>
      <c r="L1950" s="238" t="n">
        <f aca="false">(((C1950*I1950)+(C1950*J1950))*K1950)/100*F1950</f>
        <v>0</v>
      </c>
      <c r="M1950" s="238" t="n">
        <f aca="false">(((D1950*I1950)+(D1950*J1950))*K1950)/100*F1950</f>
        <v>0</v>
      </c>
    </row>
    <row r="1951" s="157" customFormat="true" ht="12" hidden="false" customHeight="false" outlineLevel="0" collapsed="false">
      <c r="A1951" s="138"/>
      <c r="B1951" s="203" t="s">
        <v>917</v>
      </c>
      <c r="C1951" s="226"/>
      <c r="D1951" s="226"/>
      <c r="E1951" s="284"/>
    </row>
    <row r="1952" s="157" customFormat="true" ht="24" hidden="false" customHeight="false" outlineLevel="0" collapsed="false">
      <c r="A1952" s="156"/>
      <c r="B1952" s="192" t="s">
        <v>1343</v>
      </c>
      <c r="C1952" s="226"/>
      <c r="D1952" s="226"/>
      <c r="E1952" s="226"/>
    </row>
    <row r="1953" s="157" customFormat="true" ht="12" hidden="false" customHeight="false" outlineLevel="0" collapsed="false">
      <c r="A1953" s="156"/>
      <c r="B1953" s="239" t="s">
        <v>921</v>
      </c>
      <c r="C1953" s="226"/>
      <c r="D1953" s="226"/>
      <c r="E1953" s="226"/>
    </row>
    <row r="1954" s="157" customFormat="true" ht="12" hidden="false" customHeight="false" outlineLevel="0" collapsed="false">
      <c r="A1954" s="156"/>
      <c r="B1954" s="241" t="s">
        <v>1344</v>
      </c>
      <c r="C1954" s="226"/>
      <c r="D1954" s="226"/>
      <c r="E1954" s="226"/>
    </row>
    <row r="1955" s="157" customFormat="true" ht="12" hidden="false" customHeight="false" outlineLevel="0" collapsed="false">
      <c r="A1955" s="156"/>
      <c r="B1955" s="241" t="s">
        <v>1345</v>
      </c>
      <c r="C1955" s="226"/>
      <c r="D1955" s="226"/>
      <c r="E1955" s="226"/>
    </row>
    <row r="1956" s="157" customFormat="true" ht="12" hidden="false" customHeight="false" outlineLevel="0" collapsed="false">
      <c r="A1956" s="156"/>
      <c r="B1956" s="203" t="s">
        <v>929</v>
      </c>
      <c r="C1956" s="226"/>
      <c r="D1956" s="226"/>
      <c r="E1956" s="226"/>
    </row>
    <row r="1957" s="157" customFormat="true" ht="12" hidden="false" customHeight="false" outlineLevel="0" collapsed="false">
      <c r="A1957" s="156"/>
      <c r="B1957" s="241" t="s">
        <v>1214</v>
      </c>
      <c r="C1957" s="226"/>
      <c r="D1957" s="226"/>
      <c r="E1957" s="226"/>
      <c r="G1957" s="242"/>
      <c r="H1957" s="243" t="s">
        <v>936</v>
      </c>
      <c r="I1957" s="244"/>
      <c r="J1957" s="244"/>
      <c r="K1957" s="88"/>
      <c r="L1957" s="55"/>
      <c r="M1957" s="55"/>
    </row>
    <row r="1958" s="157" customFormat="true" ht="12" hidden="false" customHeight="false" outlineLevel="0" collapsed="false">
      <c r="A1958" s="156"/>
      <c r="B1958" s="241" t="s">
        <v>1338</v>
      </c>
      <c r="C1958" s="226"/>
      <c r="D1958" s="226"/>
      <c r="E1958" s="226"/>
      <c r="G1958" s="242"/>
      <c r="H1958" s="180" t="s">
        <v>938</v>
      </c>
      <c r="I1958" s="244"/>
      <c r="J1958" s="244"/>
      <c r="K1958" s="245"/>
      <c r="L1958" s="238" t="n">
        <f aca="false">SUM(L1938:L1951)</f>
        <v>21.6625</v>
      </c>
      <c r="M1958" s="238" t="n">
        <f aca="false">SUM(M1938:M1951)</f>
        <v>21.6625</v>
      </c>
    </row>
    <row r="1959" s="157" customFormat="true" ht="12" hidden="false" customHeight="false" outlineLevel="0" collapsed="false">
      <c r="A1959" s="156"/>
      <c r="B1959" s="246" t="s">
        <v>939</v>
      </c>
      <c r="C1959" s="240" t="s">
        <v>869</v>
      </c>
      <c r="D1959" s="226"/>
      <c r="E1959" s="226"/>
      <c r="G1959" s="242"/>
      <c r="H1959" s="180" t="s">
        <v>940</v>
      </c>
      <c r="I1959" s="244"/>
      <c r="J1959" s="244"/>
      <c r="K1959" s="245"/>
      <c r="L1959" s="238" t="n">
        <f aca="false">L1958*$N$11</f>
        <v>920.65625</v>
      </c>
      <c r="M1959" s="238" t="n">
        <f aca="false">M1958*$N$11</f>
        <v>920.65625</v>
      </c>
    </row>
    <row r="1960" s="157" customFormat="true" ht="12" hidden="false" customHeight="false" outlineLevel="0" collapsed="false">
      <c r="A1960" s="156"/>
      <c r="B1960" s="247" t="s">
        <v>941</v>
      </c>
      <c r="C1960" s="226" t="n">
        <v>100</v>
      </c>
      <c r="D1960" s="226"/>
      <c r="E1960" s="226"/>
      <c r="G1960" s="242"/>
      <c r="H1960" s="180" t="s">
        <v>942</v>
      </c>
      <c r="I1960" s="244"/>
      <c r="J1960" s="244"/>
      <c r="K1960" s="245"/>
      <c r="L1960" s="238" t="n">
        <f aca="false">C1936*$N$12</f>
        <v>275</v>
      </c>
      <c r="M1960" s="238" t="n">
        <f aca="false">D1936*$N$12</f>
        <v>275</v>
      </c>
    </row>
    <row r="1961" s="157" customFormat="true" ht="12" hidden="false" customHeight="false" outlineLevel="0" collapsed="false">
      <c r="A1961" s="156"/>
      <c r="B1961" s="247" t="s">
        <v>943</v>
      </c>
      <c r="C1961" s="226" t="n">
        <v>0</v>
      </c>
      <c r="D1961" s="248"/>
      <c r="E1961" s="226"/>
      <c r="G1961" s="242"/>
      <c r="H1961" s="180" t="s">
        <v>944</v>
      </c>
      <c r="I1961" s="244"/>
      <c r="J1961" s="244"/>
      <c r="K1961" s="245"/>
      <c r="L1961" s="238" t="n">
        <f aca="false">C1936*$N$13</f>
        <v>122.5</v>
      </c>
      <c r="M1961" s="238" t="n">
        <f aca="false">D1936*$N$13</f>
        <v>122.5</v>
      </c>
    </row>
    <row r="1962" s="157" customFormat="true" ht="12" hidden="false" customHeight="false" outlineLevel="0" collapsed="false">
      <c r="A1962" s="156"/>
      <c r="B1962" s="247" t="s">
        <v>945</v>
      </c>
      <c r="C1962" s="226" t="n">
        <v>0</v>
      </c>
      <c r="D1962" s="226"/>
      <c r="E1962" s="226"/>
      <c r="G1962" s="242"/>
      <c r="H1962" s="180" t="s">
        <v>946</v>
      </c>
      <c r="I1962" s="244"/>
      <c r="J1962" s="244"/>
      <c r="K1962" s="245"/>
      <c r="L1962" s="238" t="n">
        <f aca="false">C1936*$N$14</f>
        <v>14</v>
      </c>
      <c r="M1962" s="238" t="n">
        <f aca="false">D1936*$N$14</f>
        <v>14</v>
      </c>
    </row>
    <row r="1963" s="157" customFormat="true" ht="12" hidden="false" customHeight="false" outlineLevel="0" collapsed="false">
      <c r="A1963" s="156"/>
      <c r="B1963" s="247" t="s">
        <v>947</v>
      </c>
      <c r="C1963" s="226" t="n">
        <v>0</v>
      </c>
      <c r="D1963" s="226"/>
      <c r="E1963" s="226"/>
      <c r="G1963" s="249" t="s">
        <v>948</v>
      </c>
      <c r="H1963" s="243"/>
      <c r="I1963" s="250"/>
      <c r="J1963" s="250"/>
      <c r="K1963" s="245"/>
      <c r="L1963" s="238" t="n">
        <f aca="false">SUM(L1959:L1962)</f>
        <v>1332.15625</v>
      </c>
      <c r="M1963" s="238" t="n">
        <f aca="false">SUM(M1959:M1962)</f>
        <v>1332.15625</v>
      </c>
    </row>
    <row r="1964" s="157" customFormat="true" ht="12.75" hidden="false" customHeight="false" outlineLevel="0" collapsed="false">
      <c r="A1964" s="251"/>
      <c r="B1964" s="252" t="s">
        <v>949</v>
      </c>
      <c r="C1964" s="253" t="n">
        <v>0</v>
      </c>
      <c r="D1964" s="253"/>
      <c r="E1964" s="253"/>
      <c r="G1964" s="254" t="s">
        <v>150</v>
      </c>
      <c r="H1964" s="255"/>
      <c r="I1964" s="256"/>
      <c r="J1964" s="256"/>
      <c r="K1964" s="257"/>
      <c r="L1964" s="258" t="n">
        <f aca="false">C1936*$N$15</f>
        <v>1800</v>
      </c>
      <c r="M1964" s="258" t="n">
        <f aca="false">D1936*$N$15</f>
        <v>1800</v>
      </c>
    </row>
    <row r="1965" customFormat="false" ht="12" hidden="false" customHeight="false" outlineLevel="0" collapsed="false">
      <c r="A1965" s="287"/>
      <c r="B1965" s="203"/>
      <c r="C1965" s="288"/>
      <c r="D1965" s="288"/>
      <c r="E1965" s="289"/>
    </row>
    <row r="1966" s="157" customFormat="true" ht="24" hidden="false" customHeight="false" outlineLevel="0" collapsed="false">
      <c r="A1966" s="205" t="s">
        <v>862</v>
      </c>
      <c r="B1966" s="203" t="s">
        <v>1346</v>
      </c>
      <c r="C1966" s="207" t="s">
        <v>864</v>
      </c>
      <c r="D1966" s="208"/>
      <c r="E1966" s="212"/>
    </row>
    <row r="1967" s="157" customFormat="true" ht="12" hidden="false" customHeight="false" outlineLevel="0" collapsed="false">
      <c r="A1967" s="210" t="s">
        <v>865</v>
      </c>
      <c r="B1967" s="203"/>
      <c r="C1967" s="212" t="s">
        <v>867</v>
      </c>
      <c r="D1967" s="212" t="s">
        <v>868</v>
      </c>
      <c r="E1967" s="213" t="s">
        <v>869</v>
      </c>
    </row>
    <row r="1968" s="157" customFormat="true" ht="12" hidden="false" customHeight="false" outlineLevel="0" collapsed="false">
      <c r="A1968" s="210" t="s">
        <v>870</v>
      </c>
      <c r="B1968" s="215" t="s">
        <v>871</v>
      </c>
      <c r="C1968" s="216" t="n">
        <v>5</v>
      </c>
      <c r="D1968" s="216" t="n">
        <v>7</v>
      </c>
      <c r="E1968" s="213" t="s">
        <v>872</v>
      </c>
    </row>
    <row r="1969" s="157" customFormat="true" ht="12" hidden="false" customHeight="false" outlineLevel="0" collapsed="false">
      <c r="A1969" s="214" t="s">
        <v>873</v>
      </c>
      <c r="B1969" s="261"/>
      <c r="C1969" s="262" t="s">
        <v>952</v>
      </c>
      <c r="D1969" s="212"/>
      <c r="E1969" s="216" t="s">
        <v>875</v>
      </c>
    </row>
    <row r="1970" s="157" customFormat="true" ht="12" hidden="false" customHeight="false" outlineLevel="0" collapsed="false">
      <c r="A1970" s="210"/>
      <c r="B1970" s="203" t="s">
        <v>876</v>
      </c>
      <c r="C1970" s="263"/>
      <c r="D1970" s="213"/>
      <c r="E1970" s="213"/>
    </row>
    <row r="1971" s="157" customFormat="true" ht="12" hidden="false" customHeight="false" outlineLevel="0" collapsed="false">
      <c r="A1971" s="219" t="s">
        <v>214</v>
      </c>
      <c r="B1971" s="192" t="s">
        <v>877</v>
      </c>
      <c r="C1971" s="220" t="n">
        <v>2</v>
      </c>
      <c r="D1971" s="220" t="n">
        <v>2</v>
      </c>
      <c r="E1971" s="213" t="n">
        <v>100</v>
      </c>
      <c r="I1971" s="221" t="n">
        <v>1</v>
      </c>
      <c r="J1971" s="221" t="n">
        <v>1</v>
      </c>
      <c r="K1971" s="222" t="n">
        <v>1</v>
      </c>
      <c r="L1971" s="223" t="n">
        <f aca="false">(((C1971*I1971)+(C1971*J1971))*K1971)/100*E1971</f>
        <v>4</v>
      </c>
      <c r="M1971" s="223" t="n">
        <f aca="false">(((D1971*I1971)+(D1971*J1971))*K1971)/100*E1971</f>
        <v>4</v>
      </c>
    </row>
    <row r="1972" s="157" customFormat="true" ht="12" hidden="false" customHeight="false" outlineLevel="0" collapsed="false">
      <c r="A1972" s="219" t="s">
        <v>878</v>
      </c>
      <c r="B1972" s="192" t="s">
        <v>879</v>
      </c>
      <c r="C1972" s="220" t="n">
        <v>3</v>
      </c>
      <c r="D1972" s="220" t="n">
        <v>5</v>
      </c>
      <c r="E1972" s="213" t="n">
        <v>100</v>
      </c>
      <c r="I1972" s="221" t="n">
        <v>0.9</v>
      </c>
      <c r="J1972" s="221" t="n">
        <v>0.9</v>
      </c>
      <c r="K1972" s="222" t="n">
        <v>1</v>
      </c>
      <c r="L1972" s="223" t="n">
        <f aca="false">(((C1972*I1972)+(C1972*J1972))*K1972)/100*E1972</f>
        <v>5.4</v>
      </c>
      <c r="M1972" s="223" t="n">
        <f aca="false">(((D1972*I1972)+(D1972*J1972))*K1972)/100*E1972</f>
        <v>9</v>
      </c>
    </row>
    <row r="1973" customFormat="false" ht="12" hidden="false" customHeight="false" outlineLevel="0" collapsed="false">
      <c r="A1973" s="156" t="s">
        <v>718</v>
      </c>
      <c r="B1973" s="224" t="s">
        <v>880</v>
      </c>
      <c r="C1973" s="213" t="n">
        <v>1</v>
      </c>
      <c r="D1973" s="213" t="n">
        <v>1</v>
      </c>
      <c r="E1973" s="213" t="n">
        <v>100</v>
      </c>
      <c r="I1973" s="225" t="n">
        <f aca="false">$N$2</f>
        <v>9.2625</v>
      </c>
      <c r="J1973" s="221"/>
      <c r="K1973" s="222" t="n">
        <v>1</v>
      </c>
      <c r="L1973" s="223" t="n">
        <f aca="false">(((C1973*I1973)+(C1973*J1973))*K1973)/100*E1973</f>
        <v>9.2625</v>
      </c>
      <c r="M1973" s="223" t="n">
        <f aca="false">(((D1973*I1973)+(D1973*J1973))*K1973)/100*E1973</f>
        <v>9.2625</v>
      </c>
    </row>
    <row r="1974" s="157" customFormat="true" ht="12" hidden="false" customHeight="false" outlineLevel="0" collapsed="false">
      <c r="A1974" s="285" t="s">
        <v>429</v>
      </c>
      <c r="B1974" s="286" t="s">
        <v>893</v>
      </c>
      <c r="C1974" s="290" t="n">
        <v>1</v>
      </c>
      <c r="D1974" s="291" t="n">
        <v>1</v>
      </c>
      <c r="E1974" s="292" t="n">
        <v>100</v>
      </c>
      <c r="F1974" s="233"/>
      <c r="G1974" s="233"/>
      <c r="H1974" s="233"/>
      <c r="I1974" s="171" t="n">
        <v>1.5</v>
      </c>
      <c r="J1974" s="171" t="n">
        <v>1.5</v>
      </c>
      <c r="K1974" s="222" t="n">
        <v>1</v>
      </c>
      <c r="L1974" s="223" t="n">
        <f aca="false">(((C1974*I1974)+(C1974*J1974))*K1974)/100*E1974</f>
        <v>3</v>
      </c>
      <c r="M1974" s="223" t="n">
        <f aca="false">(((D1974*I1974)+(D1974*J1974))*K1974)/100*E1974</f>
        <v>3</v>
      </c>
      <c r="N1974" s="233"/>
      <c r="O1974" s="233"/>
      <c r="P1974" s="233"/>
      <c r="Q1974" s="233"/>
      <c r="R1974" s="233"/>
      <c r="S1974" s="233"/>
      <c r="T1974" s="233"/>
      <c r="U1974" s="233"/>
      <c r="V1974" s="233"/>
      <c r="W1974" s="233"/>
      <c r="X1974" s="233"/>
      <c r="Y1974" s="233"/>
      <c r="Z1974" s="233"/>
      <c r="AA1974" s="233"/>
      <c r="AB1974" s="233"/>
      <c r="AC1974" s="233"/>
      <c r="AD1974" s="233"/>
      <c r="AE1974" s="233"/>
      <c r="AF1974" s="233"/>
      <c r="AG1974" s="233"/>
      <c r="AH1974" s="233"/>
      <c r="AI1974" s="233"/>
      <c r="AJ1974" s="233"/>
      <c r="AK1974" s="233"/>
      <c r="AL1974" s="233"/>
      <c r="AM1974" s="233"/>
      <c r="AN1974" s="233"/>
    </row>
    <row r="1975" s="157" customFormat="true" ht="12" hidden="false" customHeight="false" outlineLevel="0" collapsed="false">
      <c r="A1975" s="156"/>
      <c r="B1975" s="203" t="s">
        <v>903</v>
      </c>
      <c r="C1975" s="213"/>
      <c r="D1975" s="213"/>
      <c r="E1975" s="226"/>
    </row>
    <row r="1976" customFormat="false" ht="12" hidden="false" customHeight="false" outlineLevel="0" collapsed="false">
      <c r="A1976" s="156"/>
      <c r="B1976" s="192" t="s">
        <v>965</v>
      </c>
      <c r="C1976" s="213" t="s">
        <v>905</v>
      </c>
      <c r="D1976" s="213" t="s">
        <v>905</v>
      </c>
      <c r="E1976" s="226" t="n">
        <v>100</v>
      </c>
    </row>
    <row r="1977" customFormat="false" ht="12" hidden="false" customHeight="false" outlineLevel="0" collapsed="false">
      <c r="A1977" s="156"/>
      <c r="B1977" s="192" t="s">
        <v>904</v>
      </c>
      <c r="C1977" s="213" t="s">
        <v>905</v>
      </c>
      <c r="D1977" s="213" t="s">
        <v>905</v>
      </c>
      <c r="E1977" s="226" t="n">
        <v>100</v>
      </c>
      <c r="F1977" s="160"/>
      <c r="G1977" s="160"/>
      <c r="H1977" s="160"/>
      <c r="I1977" s="160"/>
      <c r="J1977" s="160"/>
      <c r="K1977" s="160"/>
      <c r="L1977" s="160"/>
      <c r="M1977" s="233"/>
      <c r="N1977" s="233"/>
      <c r="O1977" s="233"/>
      <c r="P1977" s="233"/>
      <c r="Q1977" s="233"/>
      <c r="R1977" s="233"/>
      <c r="S1977" s="233"/>
      <c r="T1977" s="233"/>
      <c r="U1977" s="233"/>
      <c r="V1977" s="233"/>
      <c r="W1977" s="233"/>
      <c r="X1977" s="233"/>
      <c r="Y1977" s="233"/>
      <c r="Z1977" s="233"/>
      <c r="AA1977" s="233"/>
      <c r="AB1977" s="233"/>
      <c r="AC1977" s="233"/>
      <c r="AD1977" s="233"/>
      <c r="AE1977" s="233"/>
      <c r="AF1977" s="233"/>
      <c r="AG1977" s="233"/>
      <c r="AH1977" s="233"/>
      <c r="AI1977" s="233"/>
      <c r="AJ1977" s="233"/>
      <c r="AK1977" s="233"/>
      <c r="AL1977" s="233"/>
      <c r="AM1977" s="233"/>
      <c r="AN1977" s="233"/>
    </row>
    <row r="1978" s="157" customFormat="true" ht="12" hidden="false" customHeight="false" outlineLevel="0" collapsed="false">
      <c r="A1978" s="156"/>
      <c r="B1978" s="192" t="s">
        <v>1290</v>
      </c>
      <c r="C1978" s="213" t="s">
        <v>905</v>
      </c>
      <c r="D1978" s="213" t="s">
        <v>905</v>
      </c>
      <c r="E1978" s="226" t="n">
        <v>100</v>
      </c>
    </row>
    <row r="1979" s="157" customFormat="true" ht="12" hidden="false" customHeight="false" outlineLevel="0" collapsed="false">
      <c r="A1979" s="156"/>
      <c r="B1979" s="192" t="s">
        <v>1169</v>
      </c>
      <c r="C1979" s="213" t="s">
        <v>905</v>
      </c>
      <c r="D1979" s="213" t="s">
        <v>905</v>
      </c>
      <c r="E1979" s="226" t="n">
        <v>100</v>
      </c>
    </row>
    <row r="1980" s="157" customFormat="true" ht="12" hidden="false" customHeight="false" outlineLevel="0" collapsed="false">
      <c r="A1980" s="156"/>
      <c r="B1980" s="192" t="s">
        <v>1325</v>
      </c>
      <c r="C1980" s="213" t="s">
        <v>905</v>
      </c>
      <c r="D1980" s="213" t="s">
        <v>905</v>
      </c>
      <c r="E1980" s="226" t="n">
        <v>20</v>
      </c>
    </row>
    <row r="1981" s="157" customFormat="true" ht="12" hidden="false" customHeight="false" outlineLevel="0" collapsed="false">
      <c r="A1981" s="156"/>
      <c r="B1981" s="192" t="s">
        <v>1342</v>
      </c>
      <c r="C1981" s="213" t="s">
        <v>905</v>
      </c>
      <c r="D1981" s="213" t="s">
        <v>905</v>
      </c>
      <c r="E1981" s="226" t="n">
        <v>20</v>
      </c>
    </row>
    <row r="1982" s="157" customFormat="true" ht="12" hidden="false" customHeight="false" outlineLevel="0" collapsed="false">
      <c r="A1982" s="156"/>
      <c r="B1982" s="192" t="s">
        <v>1232</v>
      </c>
      <c r="C1982" s="213" t="s">
        <v>905</v>
      </c>
      <c r="D1982" s="213" t="s">
        <v>905</v>
      </c>
      <c r="E1982" s="226" t="n">
        <v>20</v>
      </c>
    </row>
    <row r="1983" s="157" customFormat="true" ht="12" hidden="false" customHeight="false" outlineLevel="0" collapsed="false">
      <c r="A1983" s="156"/>
      <c r="B1983" s="192" t="s">
        <v>995</v>
      </c>
      <c r="C1983" s="213" t="s">
        <v>905</v>
      </c>
      <c r="D1983" s="213" t="s">
        <v>905</v>
      </c>
      <c r="E1983" s="226" t="n">
        <v>20</v>
      </c>
    </row>
    <row r="1984" s="157" customFormat="true" ht="12" hidden="false" customHeight="false" outlineLevel="0" collapsed="false">
      <c r="A1984" s="156"/>
      <c r="B1984" s="192" t="s">
        <v>963</v>
      </c>
      <c r="C1984" s="213" t="s">
        <v>905</v>
      </c>
      <c r="D1984" s="213" t="s">
        <v>905</v>
      </c>
      <c r="E1984" s="226" t="n">
        <v>20</v>
      </c>
    </row>
    <row r="1985" s="157" customFormat="true" ht="12" hidden="false" customHeight="false" outlineLevel="0" collapsed="false">
      <c r="A1985" s="156"/>
      <c r="B1985" s="192" t="s">
        <v>964</v>
      </c>
      <c r="C1985" s="213" t="s">
        <v>905</v>
      </c>
      <c r="D1985" s="213" t="s">
        <v>905</v>
      </c>
      <c r="E1985" s="226" t="n">
        <v>20</v>
      </c>
    </row>
    <row r="1986" s="157" customFormat="true" ht="12" hidden="false" customHeight="false" outlineLevel="0" collapsed="false">
      <c r="A1986" s="156"/>
      <c r="B1986" s="192" t="s">
        <v>997</v>
      </c>
      <c r="C1986" s="213" t="s">
        <v>905</v>
      </c>
      <c r="D1986" s="213" t="s">
        <v>905</v>
      </c>
      <c r="E1986" s="226" t="n">
        <v>20</v>
      </c>
    </row>
    <row r="1987" s="269" customFormat="true" ht="12" hidden="false" customHeight="false" outlineLevel="0" collapsed="false">
      <c r="A1987" s="265"/>
      <c r="B1987" s="266" t="s">
        <v>967</v>
      </c>
      <c r="C1987" s="267"/>
      <c r="D1987" s="268"/>
      <c r="E1987" s="268"/>
    </row>
    <row r="1988" s="269" customFormat="true" ht="12" hidden="false" customHeight="false" outlineLevel="0" collapsed="false">
      <c r="A1988" s="270" t="s">
        <v>790</v>
      </c>
      <c r="B1988" s="281" t="s">
        <v>968</v>
      </c>
      <c r="C1988" s="267" t="n">
        <v>1</v>
      </c>
      <c r="D1988" s="268" t="n">
        <v>1</v>
      </c>
      <c r="E1988" s="268" t="n">
        <v>20</v>
      </c>
      <c r="I1988" s="225" t="n">
        <f aca="false">$N$7</f>
        <v>7</v>
      </c>
      <c r="J1988" s="221"/>
      <c r="K1988" s="222" t="n">
        <v>1</v>
      </c>
      <c r="L1988" s="223" t="n">
        <f aca="false">(((C1988*I1988)+(C1988*J1988))*K1988)/100*E1988</f>
        <v>1.4</v>
      </c>
      <c r="M1988" s="223" t="n">
        <f aca="false">(((D1988*I1988)+(D1988*J1988))*K1988)/100*E1988</f>
        <v>1.4</v>
      </c>
    </row>
    <row r="1989" s="269" customFormat="true" ht="12" hidden="false" customHeight="false" outlineLevel="0" collapsed="false">
      <c r="A1989" s="219" t="s">
        <v>805</v>
      </c>
      <c r="B1989" s="282" t="s">
        <v>969</v>
      </c>
      <c r="C1989" s="267" t="n">
        <v>1</v>
      </c>
      <c r="D1989" s="268" t="n">
        <v>1</v>
      </c>
      <c r="E1989" s="268" t="n">
        <v>20</v>
      </c>
      <c r="I1989" s="225" t="n">
        <f aca="false">$N$8</f>
        <v>6.8</v>
      </c>
      <c r="J1989" s="221"/>
      <c r="K1989" s="222" t="n">
        <v>1</v>
      </c>
      <c r="L1989" s="223" t="n">
        <f aca="false">(((C1989*I1989)+(C1989*J1989))*K1989)/100*E1989</f>
        <v>1.36</v>
      </c>
      <c r="M1989" s="223" t="n">
        <f aca="false">(((D1989*I1989)+(D1989*J1989))*K1989)/100*E1989</f>
        <v>1.36</v>
      </c>
    </row>
    <row r="1990" s="269" customFormat="true" ht="12" hidden="false" customHeight="false" outlineLevel="0" collapsed="false">
      <c r="A1990" s="147" t="s">
        <v>818</v>
      </c>
      <c r="B1990" s="281" t="s">
        <v>970</v>
      </c>
      <c r="C1990" s="267" t="n">
        <v>1</v>
      </c>
      <c r="D1990" s="268" t="n">
        <v>1</v>
      </c>
      <c r="E1990" s="268" t="n">
        <v>20</v>
      </c>
      <c r="I1990" s="225" t="n">
        <f aca="false">$N$9</f>
        <v>6</v>
      </c>
      <c r="J1990" s="221"/>
      <c r="K1990" s="222" t="n">
        <v>1</v>
      </c>
      <c r="L1990" s="223" t="n">
        <f aca="false">(((C1990*I1990)+(C1990*J1990))*K1990)/100*E1990</f>
        <v>1.2</v>
      </c>
      <c r="M1990" s="223" t="n">
        <f aca="false">(((D1990*I1990)+(D1990*J1990))*K1990)/100*E1990</f>
        <v>1.2</v>
      </c>
    </row>
    <row r="1991" s="269" customFormat="true" ht="12" hidden="false" customHeight="false" outlineLevel="0" collapsed="false">
      <c r="A1991" s="272"/>
      <c r="B1991" s="273" t="s">
        <v>971</v>
      </c>
      <c r="C1991" s="267"/>
      <c r="D1991" s="268"/>
      <c r="E1991" s="268"/>
    </row>
    <row r="1992" s="157" customFormat="true" ht="12" hidden="false" customHeight="false" outlineLevel="0" collapsed="false">
      <c r="A1992" s="151" t="s">
        <v>972</v>
      </c>
      <c r="B1992" s="230" t="s">
        <v>973</v>
      </c>
      <c r="C1992" s="213" t="n">
        <v>1</v>
      </c>
      <c r="D1992" s="213" t="n">
        <v>1</v>
      </c>
      <c r="E1992" s="226" t="n">
        <v>20</v>
      </c>
      <c r="I1992" s="171" t="n">
        <v>8</v>
      </c>
      <c r="J1992" s="171" t="n">
        <v>10</v>
      </c>
      <c r="K1992" s="222" t="n">
        <v>1</v>
      </c>
      <c r="L1992" s="223" t="n">
        <f aca="false">(((C1992*I1992)+(C1992*J1992))*K1992)/100*E1992</f>
        <v>3.6</v>
      </c>
      <c r="M1992" s="223" t="n">
        <f aca="false">(((D1992*I1992)+(D1992*J1992))*K1992)/100*E1992</f>
        <v>3.6</v>
      </c>
    </row>
    <row r="1993" s="157" customFormat="true" ht="12" hidden="false" customHeight="false" outlineLevel="0" collapsed="false">
      <c r="A1993" s="156"/>
      <c r="B1993" s="235" t="s">
        <v>913</v>
      </c>
      <c r="C1993" s="213"/>
      <c r="D1993" s="213"/>
      <c r="E1993" s="226"/>
    </row>
    <row r="1994" customFormat="false" ht="12.75" hidden="false" customHeight="false" outlineLevel="0" collapsed="false">
      <c r="A1994" s="151" t="s">
        <v>974</v>
      </c>
      <c r="B1994" s="283" t="s">
        <v>975</v>
      </c>
      <c r="C1994" s="213" t="n">
        <v>3</v>
      </c>
      <c r="D1994" s="213" t="n">
        <v>3</v>
      </c>
      <c r="E1994" s="226" t="n">
        <v>20</v>
      </c>
      <c r="F1994" s="157"/>
      <c r="G1994" s="157"/>
      <c r="H1994" s="157"/>
      <c r="I1994" s="237"/>
      <c r="J1994" s="237" t="n">
        <v>3</v>
      </c>
      <c r="K1994" s="222" t="n">
        <v>1</v>
      </c>
      <c r="L1994" s="238" t="n">
        <f aca="false">(((C1994*I1994)+(C1994*J1994))*K1994)/100*E1994</f>
        <v>1.8</v>
      </c>
      <c r="M1994" s="238" t="n">
        <f aca="false">(((D1994*I1994)+(D1994*J1994))*K1994)/100*E1994</f>
        <v>1.8</v>
      </c>
      <c r="N1994" s="0"/>
      <c r="O1994" s="0"/>
      <c r="P1994" s="0"/>
      <c r="Q1994" s="0"/>
      <c r="R1994" s="0"/>
      <c r="S1994" s="0"/>
      <c r="T1994" s="0"/>
      <c r="U1994" s="0"/>
      <c r="V1994" s="0"/>
      <c r="W1994" s="0"/>
      <c r="X1994" s="0"/>
      <c r="Y1994" s="0"/>
      <c r="Z1994" s="0"/>
      <c r="AA1994" s="0"/>
      <c r="AB1994" s="0"/>
      <c r="AC1994" s="0"/>
      <c r="AD1994" s="0"/>
      <c r="AE1994" s="0"/>
      <c r="AF1994" s="0"/>
      <c r="AG1994" s="0"/>
      <c r="AH1994" s="0"/>
      <c r="AI1994" s="0"/>
      <c r="AJ1994" s="0"/>
      <c r="AK1994" s="0"/>
      <c r="AL1994" s="0"/>
      <c r="AM1994" s="0"/>
      <c r="AN1994" s="0"/>
      <c r="AO1994" s="0"/>
      <c r="AP1994" s="0"/>
      <c r="AQ1994" s="0"/>
      <c r="AR1994" s="0"/>
      <c r="AS1994" s="0"/>
      <c r="AT1994" s="0"/>
      <c r="AU1994" s="0"/>
      <c r="AV1994" s="0"/>
      <c r="AW1994" s="0"/>
      <c r="AX1994" s="0"/>
      <c r="AY1994" s="0"/>
      <c r="AZ1994" s="0"/>
      <c r="BA1994" s="0"/>
      <c r="BB1994" s="0"/>
      <c r="BC1994" s="0"/>
      <c r="BD1994" s="0"/>
      <c r="BE1994" s="0"/>
      <c r="BF1994" s="0"/>
      <c r="BG1994" s="0"/>
      <c r="BH1994" s="0"/>
      <c r="BI1994" s="0"/>
      <c r="BJ1994" s="0"/>
      <c r="BK1994" s="0"/>
      <c r="BL1994" s="0"/>
      <c r="BM1994" s="0"/>
      <c r="BN1994" s="0"/>
      <c r="BO1994" s="0"/>
      <c r="BP1994" s="0"/>
      <c r="BQ1994" s="0"/>
      <c r="BR1994" s="0"/>
      <c r="BS1994" s="0"/>
      <c r="BT1994" s="0"/>
      <c r="BU1994" s="0"/>
      <c r="BV1994" s="0"/>
      <c r="BW1994" s="0"/>
      <c r="BX1994" s="0"/>
      <c r="BY1994" s="0"/>
      <c r="BZ1994" s="0"/>
      <c r="CA1994" s="0"/>
      <c r="CB1994" s="0"/>
      <c r="CC1994" s="0"/>
      <c r="CD1994" s="0"/>
      <c r="CE1994" s="0"/>
      <c r="CF1994" s="0"/>
      <c r="CG1994" s="0"/>
      <c r="CH1994" s="0"/>
      <c r="CI1994" s="0"/>
      <c r="CJ1994" s="0"/>
      <c r="CK1994" s="0"/>
      <c r="CL1994" s="0"/>
      <c r="CM1994" s="0"/>
      <c r="CN1994" s="0"/>
      <c r="CO1994" s="0"/>
      <c r="CP1994" s="0"/>
      <c r="CQ1994" s="0"/>
      <c r="CR1994" s="0"/>
      <c r="CS1994" s="0"/>
      <c r="CT1994" s="0"/>
      <c r="CU1994" s="0"/>
      <c r="CV1994" s="0"/>
      <c r="CW1994" s="0"/>
      <c r="CX1994" s="0"/>
      <c r="CY1994" s="0"/>
      <c r="CZ1994" s="0"/>
      <c r="DA1994" s="0"/>
      <c r="DB1994" s="0"/>
      <c r="DC1994" s="0"/>
      <c r="DD1994" s="0"/>
      <c r="DE1994" s="0"/>
      <c r="DF1994" s="0"/>
      <c r="DG1994" s="0"/>
      <c r="DH1994" s="0"/>
      <c r="DI1994" s="0"/>
      <c r="DJ1994" s="0"/>
      <c r="DK1994" s="0"/>
      <c r="DL1994" s="0"/>
      <c r="DM1994" s="0"/>
      <c r="DN1994" s="0"/>
      <c r="DO1994" s="0"/>
      <c r="DP1994" s="0"/>
      <c r="DQ1994" s="0"/>
      <c r="DR1994" s="0"/>
      <c r="DS1994" s="0"/>
      <c r="DT1994" s="0"/>
      <c r="DU1994" s="0"/>
      <c r="DV1994" s="0"/>
      <c r="DW1994" s="0"/>
      <c r="DX1994" s="0"/>
      <c r="DY1994" s="0"/>
      <c r="DZ1994" s="0"/>
      <c r="EA1994" s="0"/>
      <c r="EB1994" s="0"/>
      <c r="EC1994" s="0"/>
      <c r="ED1994" s="0"/>
      <c r="EE1994" s="0"/>
      <c r="EF1994" s="0"/>
      <c r="EG1994" s="0"/>
      <c r="EH1994" s="0"/>
      <c r="EI1994" s="0"/>
      <c r="EJ1994" s="0"/>
      <c r="EK1994" s="0"/>
      <c r="EL1994" s="0"/>
      <c r="EM1994" s="0"/>
      <c r="EN1994" s="0"/>
      <c r="EO1994" s="0"/>
      <c r="EP1994" s="0"/>
      <c r="EQ1994" s="0"/>
      <c r="ER1994" s="0"/>
      <c r="ES1994" s="0"/>
      <c r="ET1994" s="0"/>
      <c r="EU1994" s="0"/>
      <c r="EV1994" s="0"/>
      <c r="EW1994" s="0"/>
      <c r="EX1994" s="0"/>
      <c r="EY1994" s="0"/>
      <c r="EZ1994" s="0"/>
      <c r="FA1994" s="0"/>
      <c r="FB1994" s="0"/>
      <c r="FC1994" s="0"/>
      <c r="FD1994" s="0"/>
      <c r="FE1994" s="0"/>
      <c r="FF1994" s="0"/>
      <c r="FG1994" s="0"/>
      <c r="FH1994" s="0"/>
      <c r="FI1994" s="0"/>
      <c r="FJ1994" s="0"/>
      <c r="FK1994" s="0"/>
      <c r="FL1994" s="0"/>
      <c r="FM1994" s="0"/>
      <c r="FN1994" s="0"/>
      <c r="FO1994" s="0"/>
      <c r="FP1994" s="0"/>
      <c r="FQ1994" s="0"/>
      <c r="FR1994" s="0"/>
      <c r="FS1994" s="0"/>
      <c r="FT1994" s="0"/>
      <c r="FU1994" s="0"/>
      <c r="FV1994" s="0"/>
      <c r="FW1994" s="0"/>
      <c r="FX1994" s="0"/>
      <c r="FY1994" s="0"/>
      <c r="FZ1994" s="0"/>
      <c r="GA1994" s="0"/>
      <c r="GB1994" s="0"/>
      <c r="GC1994" s="0"/>
      <c r="GD1994" s="0"/>
      <c r="GE1994" s="0"/>
      <c r="GF1994" s="0"/>
      <c r="GG1994" s="0"/>
      <c r="GH1994" s="0"/>
      <c r="GI1994" s="0"/>
      <c r="GJ1994" s="0"/>
      <c r="GK1994" s="0"/>
      <c r="GL1994" s="0"/>
      <c r="GM1994" s="0"/>
      <c r="GN1994" s="0"/>
      <c r="GO1994" s="0"/>
      <c r="GP1994" s="0"/>
      <c r="GQ1994" s="0"/>
      <c r="GR1994" s="0"/>
      <c r="GS1994" s="0"/>
      <c r="GT1994" s="0"/>
      <c r="GU1994" s="0"/>
      <c r="GV1994" s="0"/>
      <c r="GW1994" s="0"/>
      <c r="GX1994" s="0"/>
      <c r="GY1994" s="0"/>
      <c r="GZ1994" s="0"/>
      <c r="HA1994" s="0"/>
      <c r="HB1994" s="0"/>
      <c r="HC1994" s="0"/>
      <c r="HD1994" s="0"/>
      <c r="HE1994" s="0"/>
      <c r="HF1994" s="0"/>
      <c r="HG1994" s="0"/>
      <c r="HH1994" s="0"/>
      <c r="HI1994" s="0"/>
      <c r="HJ1994" s="0"/>
      <c r="HK1994" s="0"/>
      <c r="HL1994" s="0"/>
      <c r="HM1994" s="0"/>
      <c r="HN1994" s="0"/>
      <c r="HO1994" s="0"/>
      <c r="HP1994" s="0"/>
      <c r="HQ1994" s="0"/>
      <c r="HR1994" s="0"/>
      <c r="HS1994" s="0"/>
      <c r="HT1994" s="0"/>
      <c r="HU1994" s="0"/>
      <c r="HV1994" s="0"/>
      <c r="HW1994" s="0"/>
      <c r="HX1994" s="0"/>
      <c r="HY1994" s="0"/>
      <c r="HZ1994" s="0"/>
      <c r="IA1994" s="0"/>
      <c r="IB1994" s="0"/>
      <c r="IC1994" s="0"/>
      <c r="ID1994" s="0"/>
      <c r="IE1994" s="0"/>
      <c r="IF1994" s="0"/>
      <c r="IG1994" s="0"/>
      <c r="IH1994" s="0"/>
      <c r="II1994" s="0"/>
      <c r="IJ1994" s="0"/>
      <c r="IK1994" s="0"/>
      <c r="IL1994" s="0"/>
      <c r="IM1994" s="0"/>
      <c r="IN1994" s="0"/>
      <c r="IO1994" s="0"/>
      <c r="IP1994" s="0"/>
      <c r="IQ1994" s="0"/>
      <c r="IR1994" s="0"/>
      <c r="IS1994" s="0"/>
      <c r="IT1994" s="0"/>
      <c r="IU1994" s="0"/>
      <c r="IV1994" s="0"/>
      <c r="IW1994" s="0"/>
    </row>
    <row r="1995" s="157" customFormat="true" ht="12" hidden="false" customHeight="false" outlineLevel="0" collapsed="false">
      <c r="A1995" s="156"/>
      <c r="B1995" s="105" t="s">
        <v>916</v>
      </c>
      <c r="C1995" s="213" t="n">
        <v>5</v>
      </c>
      <c r="D1995" s="213" t="n">
        <v>7</v>
      </c>
      <c r="E1995" s="226" t="n">
        <v>100</v>
      </c>
      <c r="I1995" s="237"/>
      <c r="J1995" s="237" t="n">
        <v>12</v>
      </c>
      <c r="K1995" s="222" t="n">
        <v>1</v>
      </c>
      <c r="L1995" s="238" t="n">
        <f aca="false">(((C1995*I1995)+(C1995*J1995))*K1995)/100*F1995</f>
        <v>0</v>
      </c>
      <c r="M1995" s="238" t="n">
        <f aca="false">(((D1995*I1995)+(D1995*J1995))*K1995)/100*F1995</f>
        <v>0</v>
      </c>
    </row>
    <row r="1996" s="157" customFormat="true" ht="12" hidden="false" customHeight="false" outlineLevel="0" collapsed="false">
      <c r="A1996" s="138"/>
      <c r="B1996" s="203" t="s">
        <v>917</v>
      </c>
      <c r="C1996" s="226"/>
      <c r="D1996" s="226"/>
      <c r="E1996" s="284"/>
    </row>
    <row r="1997" s="157" customFormat="true" ht="24" hidden="false" customHeight="false" outlineLevel="0" collapsed="false">
      <c r="A1997" s="156"/>
      <c r="B1997" s="192" t="s">
        <v>1347</v>
      </c>
      <c r="C1997" s="226"/>
      <c r="D1997" s="226"/>
      <c r="E1997" s="226"/>
    </row>
    <row r="1998" s="157" customFormat="true" ht="12" hidden="false" customHeight="false" outlineLevel="0" collapsed="false">
      <c r="A1998" s="156"/>
      <c r="B1998" s="239" t="s">
        <v>921</v>
      </c>
      <c r="C1998" s="226"/>
      <c r="D1998" s="226"/>
      <c r="E1998" s="226"/>
    </row>
    <row r="1999" s="157" customFormat="true" ht="24" hidden="false" customHeight="false" outlineLevel="0" collapsed="false">
      <c r="A1999" s="156"/>
      <c r="B1999" s="241" t="s">
        <v>1348</v>
      </c>
      <c r="C1999" s="226"/>
      <c r="D1999" s="226"/>
      <c r="E1999" s="226"/>
    </row>
    <row r="2000" s="157" customFormat="true" ht="12" hidden="false" customHeight="false" outlineLevel="0" collapsed="false">
      <c r="A2000" s="156"/>
      <c r="B2000" s="203" t="s">
        <v>929</v>
      </c>
      <c r="C2000" s="226"/>
      <c r="D2000" s="226"/>
      <c r="E2000" s="226"/>
    </row>
    <row r="2001" s="157" customFormat="true" ht="12" hidden="false" customHeight="false" outlineLevel="0" collapsed="false">
      <c r="A2001" s="156"/>
      <c r="B2001" s="241" t="s">
        <v>1214</v>
      </c>
      <c r="C2001" s="226"/>
      <c r="D2001" s="226"/>
      <c r="E2001" s="226"/>
      <c r="G2001" s="242"/>
      <c r="H2001" s="243" t="s">
        <v>936</v>
      </c>
      <c r="I2001" s="244"/>
      <c r="J2001" s="244"/>
      <c r="K2001" s="88"/>
      <c r="L2001" s="55"/>
      <c r="M2001" s="55"/>
    </row>
    <row r="2002" s="157" customFormat="true" ht="12" hidden="false" customHeight="false" outlineLevel="0" collapsed="false">
      <c r="A2002" s="156"/>
      <c r="B2002" s="241" t="s">
        <v>1338</v>
      </c>
      <c r="C2002" s="226"/>
      <c r="D2002" s="226"/>
      <c r="E2002" s="226"/>
      <c r="G2002" s="242"/>
      <c r="H2002" s="180" t="s">
        <v>938</v>
      </c>
      <c r="I2002" s="244"/>
      <c r="J2002" s="244"/>
      <c r="K2002" s="245"/>
      <c r="L2002" s="238" t="n">
        <f aca="false">SUM(L1970:L1996)</f>
        <v>31.0225</v>
      </c>
      <c r="M2002" s="238" t="n">
        <f aca="false">SUM(M1970:M1996)</f>
        <v>34.6225</v>
      </c>
    </row>
    <row r="2003" s="157" customFormat="true" ht="12" hidden="false" customHeight="false" outlineLevel="0" collapsed="false">
      <c r="A2003" s="156"/>
      <c r="B2003" s="246" t="s">
        <v>939</v>
      </c>
      <c r="C2003" s="240" t="s">
        <v>869</v>
      </c>
      <c r="D2003" s="226"/>
      <c r="E2003" s="226"/>
      <c r="G2003" s="242"/>
      <c r="H2003" s="180" t="s">
        <v>940</v>
      </c>
      <c r="I2003" s="244"/>
      <c r="J2003" s="244"/>
      <c r="K2003" s="245"/>
      <c r="L2003" s="238" t="n">
        <f aca="false">L2002*$N$11</f>
        <v>1318.45625</v>
      </c>
      <c r="M2003" s="238" t="n">
        <f aca="false">M2002*$N$11</f>
        <v>1471.45625</v>
      </c>
    </row>
    <row r="2004" s="157" customFormat="true" ht="12" hidden="false" customHeight="false" outlineLevel="0" collapsed="false">
      <c r="A2004" s="156"/>
      <c r="B2004" s="247" t="s">
        <v>941</v>
      </c>
      <c r="C2004" s="226" t="n">
        <v>100</v>
      </c>
      <c r="D2004" s="226"/>
      <c r="E2004" s="226"/>
      <c r="G2004" s="242"/>
      <c r="H2004" s="180" t="s">
        <v>942</v>
      </c>
      <c r="I2004" s="244"/>
      <c r="J2004" s="244"/>
      <c r="K2004" s="245"/>
      <c r="L2004" s="238" t="n">
        <f aca="false">C1968*$N$12</f>
        <v>275</v>
      </c>
      <c r="M2004" s="238" t="n">
        <f aca="false">D1968*$N$12</f>
        <v>385</v>
      </c>
    </row>
    <row r="2005" s="157" customFormat="true" ht="12" hidden="false" customHeight="false" outlineLevel="0" collapsed="false">
      <c r="A2005" s="156"/>
      <c r="B2005" s="247" t="s">
        <v>943</v>
      </c>
      <c r="C2005" s="226" t="n">
        <v>0</v>
      </c>
      <c r="D2005" s="248"/>
      <c r="E2005" s="226"/>
      <c r="G2005" s="242"/>
      <c r="H2005" s="180" t="s">
        <v>944</v>
      </c>
      <c r="I2005" s="244"/>
      <c r="J2005" s="244"/>
      <c r="K2005" s="245"/>
      <c r="L2005" s="238" t="n">
        <f aca="false">C1968*$N$13</f>
        <v>122.5</v>
      </c>
      <c r="M2005" s="238" t="n">
        <f aca="false">D1968*$N$13</f>
        <v>171.5</v>
      </c>
    </row>
    <row r="2006" s="157" customFormat="true" ht="12" hidden="false" customHeight="false" outlineLevel="0" collapsed="false">
      <c r="A2006" s="156"/>
      <c r="B2006" s="247" t="s">
        <v>945</v>
      </c>
      <c r="C2006" s="226" t="n">
        <v>0</v>
      </c>
      <c r="D2006" s="226"/>
      <c r="E2006" s="226"/>
      <c r="G2006" s="242"/>
      <c r="H2006" s="180" t="s">
        <v>946</v>
      </c>
      <c r="I2006" s="244"/>
      <c r="J2006" s="244"/>
      <c r="K2006" s="245"/>
      <c r="L2006" s="238" t="n">
        <f aca="false">C1968*$N$14</f>
        <v>14</v>
      </c>
      <c r="M2006" s="238" t="n">
        <f aca="false">D1968*$N$14</f>
        <v>19.6</v>
      </c>
    </row>
    <row r="2007" s="157" customFormat="true" ht="12" hidden="false" customHeight="false" outlineLevel="0" collapsed="false">
      <c r="A2007" s="156"/>
      <c r="B2007" s="247" t="s">
        <v>947</v>
      </c>
      <c r="C2007" s="226" t="n">
        <v>0</v>
      </c>
      <c r="D2007" s="226"/>
      <c r="E2007" s="226"/>
      <c r="G2007" s="249" t="s">
        <v>948</v>
      </c>
      <c r="H2007" s="243"/>
      <c r="I2007" s="250"/>
      <c r="J2007" s="250"/>
      <c r="K2007" s="245"/>
      <c r="L2007" s="238" t="n">
        <f aca="false">SUM(L2003:L2006)</f>
        <v>1729.95625</v>
      </c>
      <c r="M2007" s="238" t="n">
        <f aca="false">SUM(M2003:M2006)</f>
        <v>2047.55625</v>
      </c>
    </row>
    <row r="2008" s="157" customFormat="true" ht="12.75" hidden="false" customHeight="false" outlineLevel="0" collapsed="false">
      <c r="A2008" s="251"/>
      <c r="B2008" s="252" t="s">
        <v>949</v>
      </c>
      <c r="C2008" s="253" t="n">
        <v>0</v>
      </c>
      <c r="D2008" s="253"/>
      <c r="E2008" s="253"/>
      <c r="G2008" s="254" t="s">
        <v>150</v>
      </c>
      <c r="H2008" s="255"/>
      <c r="I2008" s="256"/>
      <c r="J2008" s="256"/>
      <c r="K2008" s="257"/>
      <c r="L2008" s="258" t="n">
        <f aca="false">C1968*$N$15</f>
        <v>1800</v>
      </c>
      <c r="M2008" s="258" t="n">
        <f aca="false">D1968*$N$15</f>
        <v>2520</v>
      </c>
    </row>
    <row r="2009" s="157" customFormat="true" ht="12" hidden="false" customHeight="false" outlineLevel="0" collapsed="false">
      <c r="A2009" s="259"/>
      <c r="B2009" s="192"/>
      <c r="C2009" s="158"/>
      <c r="D2009" s="158"/>
      <c r="E2009" s="234"/>
    </row>
    <row r="2010" s="157" customFormat="true" ht="12" hidden="false" customHeight="false" outlineLevel="0" collapsed="false">
      <c r="A2010" s="205" t="s">
        <v>862</v>
      </c>
      <c r="B2010" s="203" t="s">
        <v>1349</v>
      </c>
      <c r="C2010" s="207" t="s">
        <v>864</v>
      </c>
      <c r="D2010" s="208"/>
      <c r="E2010" s="212"/>
    </row>
    <row r="2011" s="157" customFormat="true" ht="12" hidden="false" customHeight="false" outlineLevel="0" collapsed="false">
      <c r="A2011" s="210" t="s">
        <v>865</v>
      </c>
      <c r="B2011" s="211"/>
      <c r="C2011" s="212" t="s">
        <v>867</v>
      </c>
      <c r="D2011" s="212" t="s">
        <v>868</v>
      </c>
      <c r="E2011" s="213" t="s">
        <v>869</v>
      </c>
    </row>
    <row r="2012" s="157" customFormat="true" ht="12" hidden="false" customHeight="false" outlineLevel="0" collapsed="false">
      <c r="A2012" s="210" t="s">
        <v>870</v>
      </c>
      <c r="B2012" s="215" t="s">
        <v>871</v>
      </c>
      <c r="C2012" s="216" t="n">
        <v>5</v>
      </c>
      <c r="D2012" s="216" t="n">
        <v>7</v>
      </c>
      <c r="E2012" s="213" t="s">
        <v>872</v>
      </c>
    </row>
    <row r="2013" s="157" customFormat="true" ht="12" hidden="false" customHeight="false" outlineLevel="0" collapsed="false">
      <c r="A2013" s="214" t="s">
        <v>873</v>
      </c>
      <c r="B2013" s="261"/>
      <c r="C2013" s="262" t="s">
        <v>952</v>
      </c>
      <c r="D2013" s="212"/>
      <c r="E2013" s="216" t="s">
        <v>875</v>
      </c>
    </row>
    <row r="2014" s="157" customFormat="true" ht="12" hidden="false" customHeight="false" outlineLevel="0" collapsed="false">
      <c r="A2014" s="210"/>
      <c r="B2014" s="203" t="s">
        <v>876</v>
      </c>
      <c r="C2014" s="263"/>
      <c r="D2014" s="213"/>
      <c r="E2014" s="213"/>
    </row>
    <row r="2015" s="157" customFormat="true" ht="12" hidden="false" customHeight="false" outlineLevel="0" collapsed="false">
      <c r="A2015" s="219" t="s">
        <v>214</v>
      </c>
      <c r="B2015" s="192" t="s">
        <v>877</v>
      </c>
      <c r="C2015" s="220" t="n">
        <v>2</v>
      </c>
      <c r="D2015" s="220" t="n">
        <v>2</v>
      </c>
      <c r="E2015" s="213" t="n">
        <v>100</v>
      </c>
      <c r="I2015" s="221" t="n">
        <v>1</v>
      </c>
      <c r="J2015" s="221" t="n">
        <v>1</v>
      </c>
      <c r="K2015" s="222" t="n">
        <v>1</v>
      </c>
      <c r="L2015" s="223" t="n">
        <f aca="false">(((C2015*I2015)+(C2015*J2015))*K2015)/100*E2015</f>
        <v>4</v>
      </c>
      <c r="M2015" s="223" t="n">
        <f aca="false">(((D2015*I2015)+(D2015*J2015))*K2015)/100*E2015</f>
        <v>4</v>
      </c>
    </row>
    <row r="2016" s="157" customFormat="true" ht="12" hidden="false" customHeight="false" outlineLevel="0" collapsed="false">
      <c r="A2016" s="219" t="s">
        <v>878</v>
      </c>
      <c r="B2016" s="192" t="s">
        <v>879</v>
      </c>
      <c r="C2016" s="220" t="n">
        <v>3</v>
      </c>
      <c r="D2016" s="220" t="n">
        <v>5</v>
      </c>
      <c r="E2016" s="213" t="n">
        <v>100</v>
      </c>
      <c r="I2016" s="221" t="n">
        <v>0.9</v>
      </c>
      <c r="J2016" s="221" t="n">
        <v>0.9</v>
      </c>
      <c r="K2016" s="222" t="n">
        <v>1</v>
      </c>
      <c r="L2016" s="223" t="n">
        <f aca="false">(((C2016*I2016)+(C2016*J2016))*K2016)/100*E2016</f>
        <v>5.4</v>
      </c>
      <c r="M2016" s="223" t="n">
        <f aca="false">(((D2016*I2016)+(D2016*J2016))*K2016)/100*E2016</f>
        <v>9</v>
      </c>
    </row>
    <row r="2017" customFormat="false" ht="12" hidden="false" customHeight="false" outlineLevel="0" collapsed="false">
      <c r="A2017" s="156" t="s">
        <v>718</v>
      </c>
      <c r="B2017" s="224" t="s">
        <v>880</v>
      </c>
      <c r="C2017" s="213" t="n">
        <v>1</v>
      </c>
      <c r="D2017" s="213" t="n">
        <v>1</v>
      </c>
      <c r="E2017" s="213" t="n">
        <v>100</v>
      </c>
      <c r="I2017" s="225" t="n">
        <f aca="false">$N$2</f>
        <v>9.2625</v>
      </c>
      <c r="J2017" s="221"/>
      <c r="K2017" s="222" t="n">
        <v>1</v>
      </c>
      <c r="L2017" s="223" t="n">
        <f aca="false">(((C2017*I2017)+(C2017*J2017))*K2017)/100*E2017</f>
        <v>9.2625</v>
      </c>
      <c r="M2017" s="223" t="n">
        <f aca="false">(((D2017*I2017)+(D2017*J2017))*K2017)/100*E2017</f>
        <v>9.2625</v>
      </c>
    </row>
    <row r="2018" s="157" customFormat="true" ht="12" hidden="false" customHeight="false" outlineLevel="0" collapsed="false">
      <c r="A2018" s="285" t="s">
        <v>429</v>
      </c>
      <c r="B2018" s="286" t="s">
        <v>893</v>
      </c>
      <c r="C2018" s="290" t="n">
        <v>1</v>
      </c>
      <c r="D2018" s="291" t="n">
        <v>1</v>
      </c>
      <c r="E2018" s="292" t="n">
        <v>100</v>
      </c>
      <c r="F2018" s="233"/>
      <c r="G2018" s="233"/>
      <c r="H2018" s="233"/>
      <c r="I2018" s="171" t="n">
        <v>1.5</v>
      </c>
      <c r="J2018" s="171" t="n">
        <v>1.5</v>
      </c>
      <c r="K2018" s="222" t="n">
        <v>1</v>
      </c>
      <c r="L2018" s="223" t="n">
        <f aca="false">(((C2018*I2018)+(C2018*J2018))*K2018)/100*E2018</f>
        <v>3</v>
      </c>
      <c r="M2018" s="223" t="n">
        <f aca="false">(((D2018*I2018)+(D2018*J2018))*K2018)/100*E2018</f>
        <v>3</v>
      </c>
      <c r="N2018" s="233"/>
      <c r="O2018" s="233"/>
      <c r="P2018" s="233"/>
      <c r="Q2018" s="233"/>
      <c r="R2018" s="233"/>
      <c r="S2018" s="233"/>
      <c r="T2018" s="233"/>
      <c r="U2018" s="233"/>
      <c r="V2018" s="233"/>
      <c r="W2018" s="233"/>
      <c r="X2018" s="233"/>
      <c r="Y2018" s="233"/>
      <c r="Z2018" s="233"/>
      <c r="AA2018" s="233"/>
      <c r="AB2018" s="233"/>
      <c r="AC2018" s="233"/>
      <c r="AD2018" s="233"/>
      <c r="AE2018" s="233"/>
      <c r="AF2018" s="233"/>
      <c r="AG2018" s="233"/>
      <c r="AH2018" s="233"/>
      <c r="AI2018" s="233"/>
      <c r="AJ2018" s="233"/>
      <c r="AK2018" s="233"/>
      <c r="AL2018" s="233"/>
      <c r="AM2018" s="233"/>
      <c r="AN2018" s="233"/>
    </row>
    <row r="2019" s="157" customFormat="true" ht="12" hidden="false" customHeight="false" outlineLevel="0" collapsed="false">
      <c r="A2019" s="156"/>
      <c r="B2019" s="203" t="s">
        <v>903</v>
      </c>
      <c r="C2019" s="213"/>
      <c r="D2019" s="213"/>
      <c r="E2019" s="226"/>
    </row>
    <row r="2020" s="269" customFormat="true" ht="12" hidden="false" customHeight="false" outlineLevel="0" collapsed="false">
      <c r="A2020" s="156"/>
      <c r="B2020" s="192" t="s">
        <v>962</v>
      </c>
      <c r="C2020" s="213" t="s">
        <v>905</v>
      </c>
      <c r="D2020" s="213" t="s">
        <v>905</v>
      </c>
      <c r="E2020" s="226" t="n">
        <v>100</v>
      </c>
    </row>
    <row r="2021" s="269" customFormat="true" ht="12" hidden="false" customHeight="false" outlineLevel="0" collapsed="false">
      <c r="A2021" s="156"/>
      <c r="B2021" s="192" t="s">
        <v>904</v>
      </c>
      <c r="C2021" s="213" t="s">
        <v>905</v>
      </c>
      <c r="D2021" s="213" t="s">
        <v>905</v>
      </c>
      <c r="E2021" s="226" t="n">
        <v>100</v>
      </c>
    </row>
    <row r="2022" s="269" customFormat="true" ht="12" hidden="false" customHeight="false" outlineLevel="0" collapsed="false">
      <c r="A2022" s="156"/>
      <c r="B2022" s="192" t="s">
        <v>960</v>
      </c>
      <c r="C2022" s="213" t="s">
        <v>905</v>
      </c>
      <c r="D2022" s="213" t="s">
        <v>905</v>
      </c>
      <c r="E2022" s="226" t="n">
        <v>20</v>
      </c>
    </row>
    <row r="2023" s="269" customFormat="true" ht="12" hidden="false" customHeight="false" outlineLevel="0" collapsed="false">
      <c r="A2023" s="156"/>
      <c r="B2023" s="192" t="s">
        <v>964</v>
      </c>
      <c r="C2023" s="213" t="s">
        <v>905</v>
      </c>
      <c r="D2023" s="213" t="s">
        <v>905</v>
      </c>
      <c r="E2023" s="226" t="n">
        <v>20</v>
      </c>
    </row>
    <row r="2024" s="269" customFormat="true" ht="12" hidden="false" customHeight="false" outlineLevel="0" collapsed="false">
      <c r="A2024" s="156"/>
      <c r="B2024" s="192" t="s">
        <v>1232</v>
      </c>
      <c r="C2024" s="213" t="s">
        <v>905</v>
      </c>
      <c r="D2024" s="213" t="s">
        <v>905</v>
      </c>
      <c r="E2024" s="226" t="n">
        <v>50</v>
      </c>
    </row>
    <row r="2025" s="269" customFormat="true" ht="12" hidden="false" customHeight="false" outlineLevel="0" collapsed="false">
      <c r="A2025" s="156"/>
      <c r="B2025" s="192" t="s">
        <v>1290</v>
      </c>
      <c r="C2025" s="213" t="s">
        <v>905</v>
      </c>
      <c r="D2025" s="213" t="s">
        <v>905</v>
      </c>
      <c r="E2025" s="226" t="n">
        <v>50</v>
      </c>
    </row>
    <row r="2026" s="269" customFormat="true" ht="12" hidden="false" customHeight="false" outlineLevel="0" collapsed="false">
      <c r="A2026" s="156"/>
      <c r="B2026" s="192" t="s">
        <v>997</v>
      </c>
      <c r="C2026" s="213" t="s">
        <v>905</v>
      </c>
      <c r="D2026" s="213" t="s">
        <v>905</v>
      </c>
      <c r="E2026" s="226" t="n">
        <v>20</v>
      </c>
    </row>
    <row r="2027" s="269" customFormat="true" ht="12" hidden="false" customHeight="false" outlineLevel="0" collapsed="false">
      <c r="A2027" s="265"/>
      <c r="B2027" s="266" t="s">
        <v>967</v>
      </c>
      <c r="C2027" s="267"/>
      <c r="D2027" s="268"/>
      <c r="E2027" s="268"/>
    </row>
    <row r="2028" s="269" customFormat="true" ht="12" hidden="false" customHeight="false" outlineLevel="0" collapsed="false">
      <c r="A2028" s="270" t="s">
        <v>790</v>
      </c>
      <c r="B2028" s="281" t="s">
        <v>968</v>
      </c>
      <c r="C2028" s="267" t="n">
        <v>1</v>
      </c>
      <c r="D2028" s="268" t="n">
        <v>1</v>
      </c>
      <c r="E2028" s="268" t="n">
        <v>30</v>
      </c>
      <c r="I2028" s="225" t="n">
        <f aca="false">$N$7</f>
        <v>7</v>
      </c>
      <c r="J2028" s="221"/>
      <c r="K2028" s="222" t="n">
        <v>1</v>
      </c>
      <c r="L2028" s="223" t="n">
        <f aca="false">(((C2028*I2028)+(C2028*J2028))*K2028)/100*E2028</f>
        <v>2.1</v>
      </c>
      <c r="M2028" s="223" t="n">
        <f aca="false">(((D2028*I2028)+(D2028*J2028))*K2028)/100*E2028</f>
        <v>2.1</v>
      </c>
    </row>
    <row r="2029" s="269" customFormat="true" ht="12" hidden="false" customHeight="false" outlineLevel="0" collapsed="false">
      <c r="A2029" s="219" t="s">
        <v>805</v>
      </c>
      <c r="B2029" s="282" t="s">
        <v>969</v>
      </c>
      <c r="C2029" s="267" t="n">
        <v>1</v>
      </c>
      <c r="D2029" s="268" t="n">
        <v>1</v>
      </c>
      <c r="E2029" s="268" t="n">
        <v>30</v>
      </c>
      <c r="I2029" s="225" t="n">
        <f aca="false">$N$8</f>
        <v>6.8</v>
      </c>
      <c r="J2029" s="221"/>
      <c r="K2029" s="222" t="n">
        <v>1</v>
      </c>
      <c r="L2029" s="223" t="n">
        <f aca="false">(((C2029*I2029)+(C2029*J2029))*K2029)/100*E2029</f>
        <v>2.04</v>
      </c>
      <c r="M2029" s="223" t="n">
        <f aca="false">(((D2029*I2029)+(D2029*J2029))*K2029)/100*E2029</f>
        <v>2.04</v>
      </c>
    </row>
    <row r="2030" s="269" customFormat="true" ht="12" hidden="false" customHeight="false" outlineLevel="0" collapsed="false">
      <c r="A2030" s="147" t="s">
        <v>818</v>
      </c>
      <c r="B2030" s="281" t="s">
        <v>970</v>
      </c>
      <c r="C2030" s="267" t="n">
        <v>1</v>
      </c>
      <c r="D2030" s="268" t="n">
        <v>1</v>
      </c>
      <c r="E2030" s="268" t="n">
        <v>30</v>
      </c>
      <c r="I2030" s="225" t="n">
        <f aca="false">$N$9</f>
        <v>6</v>
      </c>
      <c r="J2030" s="221"/>
      <c r="K2030" s="222" t="n">
        <v>1</v>
      </c>
      <c r="L2030" s="223" t="n">
        <f aca="false">(((C2030*I2030)+(C2030*J2030))*K2030)/100*E2030</f>
        <v>1.8</v>
      </c>
      <c r="M2030" s="223" t="n">
        <f aca="false">(((D2030*I2030)+(D2030*J2030))*K2030)/100*E2030</f>
        <v>1.8</v>
      </c>
    </row>
    <row r="2031" s="269" customFormat="true" ht="12" hidden="false" customHeight="false" outlineLevel="0" collapsed="false">
      <c r="A2031" s="272"/>
      <c r="B2031" s="273" t="s">
        <v>971</v>
      </c>
      <c r="C2031" s="267"/>
      <c r="D2031" s="268"/>
      <c r="E2031" s="268"/>
    </row>
    <row r="2032" s="157" customFormat="true" ht="12" hidden="false" customHeight="false" outlineLevel="0" collapsed="false">
      <c r="A2032" s="151" t="s">
        <v>972</v>
      </c>
      <c r="B2032" s="230" t="s">
        <v>973</v>
      </c>
      <c r="C2032" s="213" t="n">
        <v>1</v>
      </c>
      <c r="D2032" s="213" t="n">
        <v>1</v>
      </c>
      <c r="E2032" s="226" t="n">
        <v>30</v>
      </c>
      <c r="I2032" s="171" t="n">
        <v>8</v>
      </c>
      <c r="J2032" s="171" t="n">
        <v>10</v>
      </c>
      <c r="K2032" s="222" t="n">
        <v>1</v>
      </c>
      <c r="L2032" s="223" t="n">
        <f aca="false">(((C2032*I2032)+(C2032*J2032))*K2032)/100*E2032</f>
        <v>5.4</v>
      </c>
      <c r="M2032" s="223" t="n">
        <f aca="false">(((D2032*I2032)+(D2032*J2032))*K2032)/100*E2032</f>
        <v>5.4</v>
      </c>
    </row>
    <row r="2033" s="157" customFormat="true" ht="12" hidden="false" customHeight="false" outlineLevel="0" collapsed="false">
      <c r="A2033" s="151" t="s">
        <v>1350</v>
      </c>
      <c r="B2033" s="230" t="s">
        <v>1351</v>
      </c>
      <c r="C2033" s="213" t="n">
        <v>1</v>
      </c>
      <c r="D2033" s="213" t="n">
        <v>1</v>
      </c>
      <c r="E2033" s="226" t="n">
        <v>20</v>
      </c>
      <c r="I2033" s="221" t="n">
        <v>2</v>
      </c>
      <c r="J2033" s="221" t="n">
        <v>3</v>
      </c>
      <c r="K2033" s="222" t="n">
        <v>1</v>
      </c>
      <c r="L2033" s="223" t="n">
        <f aca="false">(((C2033*I2033)+(C2033*J2033))*K2033)/100*E2033</f>
        <v>1</v>
      </c>
      <c r="M2033" s="223" t="n">
        <f aca="false">(((D2033*I2033)+(D2033*J2033))*K2033)/100*E2033</f>
        <v>1</v>
      </c>
    </row>
    <row r="2034" s="157" customFormat="true" ht="12" hidden="false" customHeight="false" outlineLevel="0" collapsed="false">
      <c r="A2034" s="156"/>
      <c r="B2034" s="235" t="s">
        <v>913</v>
      </c>
      <c r="C2034" s="213"/>
      <c r="D2034" s="213"/>
      <c r="E2034" s="226"/>
    </row>
    <row r="2035" customFormat="false" ht="12.75" hidden="false" customHeight="false" outlineLevel="0" collapsed="false">
      <c r="A2035" s="151" t="s">
        <v>974</v>
      </c>
      <c r="B2035" s="283" t="s">
        <v>975</v>
      </c>
      <c r="C2035" s="213" t="n">
        <v>3</v>
      </c>
      <c r="D2035" s="213" t="n">
        <v>3</v>
      </c>
      <c r="E2035" s="226" t="n">
        <v>30</v>
      </c>
      <c r="F2035" s="157"/>
      <c r="G2035" s="157"/>
      <c r="H2035" s="157"/>
      <c r="I2035" s="237"/>
      <c r="J2035" s="237" t="n">
        <v>3</v>
      </c>
      <c r="K2035" s="222" t="n">
        <v>1</v>
      </c>
      <c r="L2035" s="238" t="n">
        <f aca="false">(((C2035*I2035)+(C2035*J2035))*K2035)/100*E2035</f>
        <v>2.7</v>
      </c>
      <c r="M2035" s="238" t="n">
        <f aca="false">(((D2035*I2035)+(D2035*J2035))*K2035)/100*E2035</f>
        <v>2.7</v>
      </c>
      <c r="N2035" s="0"/>
      <c r="O2035" s="0"/>
      <c r="P2035" s="0"/>
      <c r="Q2035" s="0"/>
      <c r="R2035" s="0"/>
      <c r="S2035" s="0"/>
      <c r="T2035" s="0"/>
      <c r="U2035" s="0"/>
      <c r="V2035" s="0"/>
      <c r="W2035" s="0"/>
      <c r="X2035" s="0"/>
      <c r="Y2035" s="0"/>
      <c r="Z2035" s="0"/>
      <c r="AA2035" s="0"/>
      <c r="AB2035" s="0"/>
      <c r="AC2035" s="0"/>
      <c r="AD2035" s="0"/>
      <c r="AE2035" s="0"/>
      <c r="AF2035" s="0"/>
      <c r="AG2035" s="0"/>
      <c r="AH2035" s="0"/>
      <c r="AI2035" s="0"/>
      <c r="AJ2035" s="0"/>
      <c r="AK2035" s="0"/>
      <c r="AL2035" s="0"/>
      <c r="AM2035" s="0"/>
      <c r="AN2035" s="0"/>
      <c r="AO2035" s="0"/>
      <c r="AP2035" s="0"/>
      <c r="AQ2035" s="0"/>
      <c r="AR2035" s="0"/>
      <c r="AS2035" s="0"/>
      <c r="AT2035" s="0"/>
      <c r="AU2035" s="0"/>
      <c r="AV2035" s="0"/>
      <c r="AW2035" s="0"/>
      <c r="AX2035" s="0"/>
      <c r="AY2035" s="0"/>
      <c r="AZ2035" s="0"/>
      <c r="BA2035" s="0"/>
      <c r="BB2035" s="0"/>
      <c r="BC2035" s="0"/>
      <c r="BD2035" s="0"/>
      <c r="BE2035" s="0"/>
      <c r="BF2035" s="0"/>
      <c r="BG2035" s="0"/>
      <c r="BH2035" s="0"/>
      <c r="BI2035" s="0"/>
      <c r="BJ2035" s="0"/>
      <c r="BK2035" s="0"/>
      <c r="BL2035" s="0"/>
      <c r="BM2035" s="0"/>
      <c r="BN2035" s="0"/>
      <c r="BO2035" s="0"/>
      <c r="BP2035" s="0"/>
      <c r="BQ2035" s="0"/>
      <c r="BR2035" s="0"/>
      <c r="BS2035" s="0"/>
      <c r="BT2035" s="0"/>
      <c r="BU2035" s="0"/>
      <c r="BV2035" s="0"/>
      <c r="BW2035" s="0"/>
      <c r="BX2035" s="0"/>
      <c r="BY2035" s="0"/>
      <c r="BZ2035" s="0"/>
      <c r="CA2035" s="0"/>
      <c r="CB2035" s="0"/>
      <c r="CC2035" s="0"/>
      <c r="CD2035" s="0"/>
      <c r="CE2035" s="0"/>
      <c r="CF2035" s="0"/>
      <c r="CG2035" s="0"/>
      <c r="CH2035" s="0"/>
      <c r="CI2035" s="0"/>
      <c r="CJ2035" s="0"/>
      <c r="CK2035" s="0"/>
      <c r="CL2035" s="0"/>
      <c r="CM2035" s="0"/>
      <c r="CN2035" s="0"/>
      <c r="CO2035" s="0"/>
      <c r="CP2035" s="0"/>
      <c r="CQ2035" s="0"/>
      <c r="CR2035" s="0"/>
      <c r="CS2035" s="0"/>
      <c r="CT2035" s="0"/>
      <c r="CU2035" s="0"/>
      <c r="CV2035" s="0"/>
      <c r="CW2035" s="0"/>
      <c r="CX2035" s="0"/>
      <c r="CY2035" s="0"/>
      <c r="CZ2035" s="0"/>
      <c r="DA2035" s="0"/>
      <c r="DB2035" s="0"/>
      <c r="DC2035" s="0"/>
      <c r="DD2035" s="0"/>
      <c r="DE2035" s="0"/>
      <c r="DF2035" s="0"/>
      <c r="DG2035" s="0"/>
      <c r="DH2035" s="0"/>
      <c r="DI2035" s="0"/>
      <c r="DJ2035" s="0"/>
      <c r="DK2035" s="0"/>
      <c r="DL2035" s="0"/>
      <c r="DM2035" s="0"/>
      <c r="DN2035" s="0"/>
      <c r="DO2035" s="0"/>
      <c r="DP2035" s="0"/>
      <c r="DQ2035" s="0"/>
      <c r="DR2035" s="0"/>
      <c r="DS2035" s="0"/>
      <c r="DT2035" s="0"/>
      <c r="DU2035" s="0"/>
      <c r="DV2035" s="0"/>
      <c r="DW2035" s="0"/>
      <c r="DX2035" s="0"/>
      <c r="DY2035" s="0"/>
      <c r="DZ2035" s="0"/>
      <c r="EA2035" s="0"/>
      <c r="EB2035" s="0"/>
      <c r="EC2035" s="0"/>
      <c r="ED2035" s="0"/>
      <c r="EE2035" s="0"/>
      <c r="EF2035" s="0"/>
      <c r="EG2035" s="0"/>
      <c r="EH2035" s="0"/>
      <c r="EI2035" s="0"/>
      <c r="EJ2035" s="0"/>
      <c r="EK2035" s="0"/>
      <c r="EL2035" s="0"/>
      <c r="EM2035" s="0"/>
      <c r="EN2035" s="0"/>
      <c r="EO2035" s="0"/>
      <c r="EP2035" s="0"/>
      <c r="EQ2035" s="0"/>
      <c r="ER2035" s="0"/>
      <c r="ES2035" s="0"/>
      <c r="ET2035" s="0"/>
      <c r="EU2035" s="0"/>
      <c r="EV2035" s="0"/>
      <c r="EW2035" s="0"/>
      <c r="EX2035" s="0"/>
      <c r="EY2035" s="0"/>
      <c r="EZ2035" s="0"/>
      <c r="FA2035" s="0"/>
      <c r="FB2035" s="0"/>
      <c r="FC2035" s="0"/>
      <c r="FD2035" s="0"/>
      <c r="FE2035" s="0"/>
      <c r="FF2035" s="0"/>
      <c r="FG2035" s="0"/>
      <c r="FH2035" s="0"/>
      <c r="FI2035" s="0"/>
      <c r="FJ2035" s="0"/>
      <c r="FK2035" s="0"/>
      <c r="FL2035" s="0"/>
      <c r="FM2035" s="0"/>
      <c r="FN2035" s="0"/>
      <c r="FO2035" s="0"/>
      <c r="FP2035" s="0"/>
      <c r="FQ2035" s="0"/>
      <c r="FR2035" s="0"/>
      <c r="FS2035" s="0"/>
      <c r="FT2035" s="0"/>
      <c r="FU2035" s="0"/>
      <c r="FV2035" s="0"/>
      <c r="FW2035" s="0"/>
      <c r="FX2035" s="0"/>
      <c r="FY2035" s="0"/>
      <c r="FZ2035" s="0"/>
      <c r="GA2035" s="0"/>
      <c r="GB2035" s="0"/>
      <c r="GC2035" s="0"/>
      <c r="GD2035" s="0"/>
      <c r="GE2035" s="0"/>
      <c r="GF2035" s="0"/>
      <c r="GG2035" s="0"/>
      <c r="GH2035" s="0"/>
      <c r="GI2035" s="0"/>
      <c r="GJ2035" s="0"/>
      <c r="GK2035" s="0"/>
      <c r="GL2035" s="0"/>
      <c r="GM2035" s="0"/>
      <c r="GN2035" s="0"/>
      <c r="GO2035" s="0"/>
      <c r="GP2035" s="0"/>
      <c r="GQ2035" s="0"/>
      <c r="GR2035" s="0"/>
      <c r="GS2035" s="0"/>
      <c r="GT2035" s="0"/>
      <c r="GU2035" s="0"/>
      <c r="GV2035" s="0"/>
      <c r="GW2035" s="0"/>
      <c r="GX2035" s="0"/>
      <c r="GY2035" s="0"/>
      <c r="GZ2035" s="0"/>
      <c r="HA2035" s="0"/>
      <c r="HB2035" s="0"/>
      <c r="HC2035" s="0"/>
      <c r="HD2035" s="0"/>
      <c r="HE2035" s="0"/>
      <c r="HF2035" s="0"/>
      <c r="HG2035" s="0"/>
      <c r="HH2035" s="0"/>
      <c r="HI2035" s="0"/>
      <c r="HJ2035" s="0"/>
      <c r="HK2035" s="0"/>
      <c r="HL2035" s="0"/>
      <c r="HM2035" s="0"/>
      <c r="HN2035" s="0"/>
      <c r="HO2035" s="0"/>
      <c r="HP2035" s="0"/>
      <c r="HQ2035" s="0"/>
      <c r="HR2035" s="0"/>
      <c r="HS2035" s="0"/>
      <c r="HT2035" s="0"/>
      <c r="HU2035" s="0"/>
      <c r="HV2035" s="0"/>
      <c r="HW2035" s="0"/>
      <c r="HX2035" s="0"/>
      <c r="HY2035" s="0"/>
      <c r="HZ2035" s="0"/>
      <c r="IA2035" s="0"/>
      <c r="IB2035" s="0"/>
      <c r="IC2035" s="0"/>
      <c r="ID2035" s="0"/>
      <c r="IE2035" s="0"/>
      <c r="IF2035" s="0"/>
      <c r="IG2035" s="0"/>
      <c r="IH2035" s="0"/>
      <c r="II2035" s="0"/>
      <c r="IJ2035" s="0"/>
      <c r="IK2035" s="0"/>
      <c r="IL2035" s="0"/>
      <c r="IM2035" s="0"/>
      <c r="IN2035" s="0"/>
      <c r="IO2035" s="0"/>
      <c r="IP2035" s="0"/>
      <c r="IQ2035" s="0"/>
      <c r="IR2035" s="0"/>
      <c r="IS2035" s="0"/>
      <c r="IT2035" s="0"/>
      <c r="IU2035" s="0"/>
      <c r="IV2035" s="0"/>
      <c r="IW2035" s="0"/>
    </row>
    <row r="2036" s="157" customFormat="true" ht="12" hidden="false" customHeight="false" outlineLevel="0" collapsed="false">
      <c r="A2036" s="156"/>
      <c r="B2036" s="105" t="s">
        <v>916</v>
      </c>
      <c r="C2036" s="213" t="n">
        <v>5</v>
      </c>
      <c r="D2036" s="213" t="n">
        <v>7</v>
      </c>
      <c r="E2036" s="226" t="n">
        <v>100</v>
      </c>
      <c r="I2036" s="237"/>
      <c r="J2036" s="237" t="n">
        <v>12</v>
      </c>
      <c r="K2036" s="222" t="n">
        <v>1</v>
      </c>
      <c r="L2036" s="238" t="n">
        <f aca="false">(((C2036*I2036)+(C2036*J2036))*K2036)/100*F2036</f>
        <v>0</v>
      </c>
      <c r="M2036" s="238" t="n">
        <f aca="false">(((D2036*I2036)+(D2036*J2036))*K2036)/100*F2036</f>
        <v>0</v>
      </c>
    </row>
    <row r="2037" s="157" customFormat="true" ht="12" hidden="false" customHeight="false" outlineLevel="0" collapsed="false">
      <c r="A2037" s="138"/>
      <c r="B2037" s="203" t="s">
        <v>917</v>
      </c>
      <c r="C2037" s="226"/>
      <c r="D2037" s="226"/>
      <c r="E2037" s="284"/>
    </row>
    <row r="2038" s="157" customFormat="true" ht="24" hidden="false" customHeight="false" outlineLevel="0" collapsed="false">
      <c r="A2038" s="156"/>
      <c r="B2038" s="192" t="s">
        <v>1352</v>
      </c>
      <c r="C2038" s="226"/>
      <c r="D2038" s="226"/>
      <c r="E2038" s="226"/>
    </row>
    <row r="2039" s="157" customFormat="true" ht="12" hidden="false" customHeight="false" outlineLevel="0" collapsed="false">
      <c r="A2039" s="156"/>
      <c r="B2039" s="203" t="s">
        <v>919</v>
      </c>
      <c r="C2039" s="226"/>
      <c r="D2039" s="226"/>
      <c r="E2039" s="226"/>
    </row>
    <row r="2040" s="157" customFormat="true" ht="36.75" hidden="false" customHeight="true" outlineLevel="0" collapsed="false">
      <c r="A2040" s="156"/>
      <c r="B2040" s="192" t="s">
        <v>1353</v>
      </c>
      <c r="C2040" s="226"/>
      <c r="D2040" s="226"/>
      <c r="E2040" s="226"/>
    </row>
    <row r="2041" s="157" customFormat="true" ht="12" hidden="false" customHeight="false" outlineLevel="0" collapsed="false">
      <c r="A2041" s="156"/>
      <c r="B2041" s="239" t="s">
        <v>921</v>
      </c>
      <c r="C2041" s="226"/>
      <c r="D2041" s="226"/>
      <c r="E2041" s="226"/>
    </row>
    <row r="2042" s="157" customFormat="true" ht="38.25" hidden="false" customHeight="true" outlineLevel="0" collapsed="false">
      <c r="A2042" s="156"/>
      <c r="B2042" s="241" t="s">
        <v>1354</v>
      </c>
      <c r="C2042" s="226"/>
      <c r="D2042" s="226"/>
      <c r="E2042" s="226"/>
    </row>
    <row r="2043" s="157" customFormat="true" ht="12" hidden="false" customHeight="false" outlineLevel="0" collapsed="false">
      <c r="A2043" s="156"/>
      <c r="B2043" s="203" t="s">
        <v>929</v>
      </c>
      <c r="C2043" s="226"/>
      <c r="D2043" s="226"/>
      <c r="E2043" s="226"/>
    </row>
    <row r="2044" s="157" customFormat="true" ht="12" hidden="false" customHeight="false" outlineLevel="0" collapsed="false">
      <c r="A2044" s="156"/>
      <c r="B2044" s="241" t="s">
        <v>1214</v>
      </c>
      <c r="C2044" s="226"/>
      <c r="D2044" s="226"/>
      <c r="E2044" s="226"/>
      <c r="G2044" s="242"/>
      <c r="H2044" s="243" t="s">
        <v>936</v>
      </c>
      <c r="I2044" s="244"/>
      <c r="J2044" s="244"/>
      <c r="K2044" s="88"/>
      <c r="L2044" s="55"/>
      <c r="M2044" s="55"/>
    </row>
    <row r="2045" s="157" customFormat="true" ht="12" hidden="false" customHeight="false" outlineLevel="0" collapsed="false">
      <c r="A2045" s="156"/>
      <c r="B2045" s="241" t="s">
        <v>1338</v>
      </c>
      <c r="C2045" s="226"/>
      <c r="D2045" s="226"/>
      <c r="E2045" s="226"/>
      <c r="G2045" s="242"/>
      <c r="H2045" s="180" t="s">
        <v>938</v>
      </c>
      <c r="I2045" s="244"/>
      <c r="J2045" s="244"/>
      <c r="K2045" s="245"/>
      <c r="L2045" s="238" t="n">
        <f aca="false">SUM(L2014:L2037)</f>
        <v>36.7025</v>
      </c>
      <c r="M2045" s="238" t="n">
        <f aca="false">SUM(M2014:M2037)</f>
        <v>40.3025</v>
      </c>
    </row>
    <row r="2046" s="157" customFormat="true" ht="12" hidden="false" customHeight="false" outlineLevel="0" collapsed="false">
      <c r="A2046" s="156"/>
      <c r="B2046" s="246" t="s">
        <v>939</v>
      </c>
      <c r="C2046" s="240" t="s">
        <v>869</v>
      </c>
      <c r="D2046" s="226"/>
      <c r="E2046" s="226"/>
      <c r="G2046" s="242"/>
      <c r="H2046" s="180" t="s">
        <v>940</v>
      </c>
      <c r="I2046" s="244"/>
      <c r="J2046" s="244"/>
      <c r="K2046" s="245"/>
      <c r="L2046" s="238" t="n">
        <f aca="false">L2045*$N$11</f>
        <v>1559.85625</v>
      </c>
      <c r="M2046" s="238" t="n">
        <f aca="false">M2045*$N$11</f>
        <v>1712.85625</v>
      </c>
    </row>
    <row r="2047" s="157" customFormat="true" ht="12" hidden="false" customHeight="false" outlineLevel="0" collapsed="false">
      <c r="A2047" s="156"/>
      <c r="B2047" s="247" t="s">
        <v>941</v>
      </c>
      <c r="C2047" s="226" t="n">
        <v>100</v>
      </c>
      <c r="D2047" s="226"/>
      <c r="E2047" s="226"/>
      <c r="G2047" s="242"/>
      <c r="H2047" s="180" t="s">
        <v>942</v>
      </c>
      <c r="I2047" s="244"/>
      <c r="J2047" s="244"/>
      <c r="K2047" s="245"/>
      <c r="L2047" s="238" t="n">
        <f aca="false">C2012*$N$12</f>
        <v>275</v>
      </c>
      <c r="M2047" s="238" t="n">
        <f aca="false">D2012*$N$12</f>
        <v>385</v>
      </c>
    </row>
    <row r="2048" s="157" customFormat="true" ht="12" hidden="false" customHeight="false" outlineLevel="0" collapsed="false">
      <c r="A2048" s="156"/>
      <c r="B2048" s="247" t="s">
        <v>943</v>
      </c>
      <c r="C2048" s="226" t="n">
        <v>0</v>
      </c>
      <c r="D2048" s="248"/>
      <c r="E2048" s="226"/>
      <c r="G2048" s="242"/>
      <c r="H2048" s="180" t="s">
        <v>944</v>
      </c>
      <c r="I2048" s="244"/>
      <c r="J2048" s="244"/>
      <c r="K2048" s="245"/>
      <c r="L2048" s="238" t="n">
        <f aca="false">C2012*$N$13</f>
        <v>122.5</v>
      </c>
      <c r="M2048" s="238" t="n">
        <f aca="false">D2012*$N$13</f>
        <v>171.5</v>
      </c>
    </row>
    <row r="2049" s="157" customFormat="true" ht="12" hidden="false" customHeight="false" outlineLevel="0" collapsed="false">
      <c r="A2049" s="156"/>
      <c r="B2049" s="247" t="s">
        <v>945</v>
      </c>
      <c r="C2049" s="226" t="n">
        <v>0</v>
      </c>
      <c r="D2049" s="226"/>
      <c r="E2049" s="226"/>
      <c r="G2049" s="242"/>
      <c r="H2049" s="180" t="s">
        <v>946</v>
      </c>
      <c r="I2049" s="244"/>
      <c r="J2049" s="244"/>
      <c r="K2049" s="245"/>
      <c r="L2049" s="238" t="n">
        <f aca="false">C2012*$N$14</f>
        <v>14</v>
      </c>
      <c r="M2049" s="238" t="n">
        <f aca="false">D2012*$N$14</f>
        <v>19.6</v>
      </c>
    </row>
    <row r="2050" s="157" customFormat="true" ht="12" hidden="false" customHeight="false" outlineLevel="0" collapsed="false">
      <c r="A2050" s="156"/>
      <c r="B2050" s="247" t="s">
        <v>947</v>
      </c>
      <c r="C2050" s="226" t="n">
        <v>0</v>
      </c>
      <c r="D2050" s="226"/>
      <c r="E2050" s="226"/>
      <c r="G2050" s="249" t="s">
        <v>948</v>
      </c>
      <c r="H2050" s="243"/>
      <c r="I2050" s="250"/>
      <c r="J2050" s="250"/>
      <c r="K2050" s="245"/>
      <c r="L2050" s="238" t="n">
        <f aca="false">SUM(L2046:L2049)</f>
        <v>1971.35625</v>
      </c>
      <c r="M2050" s="238" t="n">
        <f aca="false">SUM(M2046:M2049)</f>
        <v>2288.95625</v>
      </c>
    </row>
    <row r="2051" s="157" customFormat="true" ht="12.75" hidden="false" customHeight="false" outlineLevel="0" collapsed="false">
      <c r="A2051" s="251"/>
      <c r="B2051" s="252" t="s">
        <v>949</v>
      </c>
      <c r="C2051" s="253" t="n">
        <v>0</v>
      </c>
      <c r="D2051" s="253"/>
      <c r="E2051" s="253"/>
      <c r="G2051" s="254" t="s">
        <v>150</v>
      </c>
      <c r="H2051" s="255"/>
      <c r="I2051" s="256"/>
      <c r="J2051" s="256"/>
      <c r="K2051" s="257"/>
      <c r="L2051" s="258" t="n">
        <f aca="false">C2012*$N$15</f>
        <v>1800</v>
      </c>
      <c r="M2051" s="258" t="n">
        <f aca="false">D2012*$N$15</f>
        <v>2520</v>
      </c>
    </row>
    <row r="2052" s="157" customFormat="true" ht="12" hidden="false" customHeight="false" outlineLevel="0" collapsed="false">
      <c r="A2052" s="259"/>
      <c r="B2052" s="192"/>
      <c r="C2052" s="158"/>
      <c r="D2052" s="158"/>
      <c r="E2052" s="234"/>
    </row>
    <row r="2053" s="157" customFormat="true" ht="12" hidden="false" customHeight="false" outlineLevel="0" collapsed="false">
      <c r="A2053" s="205" t="s">
        <v>862</v>
      </c>
      <c r="B2053" s="203" t="s">
        <v>1355</v>
      </c>
      <c r="C2053" s="207" t="s">
        <v>864</v>
      </c>
      <c r="D2053" s="208"/>
      <c r="E2053" s="212"/>
    </row>
    <row r="2054" s="157" customFormat="true" ht="12" hidden="false" customHeight="false" outlineLevel="0" collapsed="false">
      <c r="A2054" s="210" t="s">
        <v>865</v>
      </c>
      <c r="B2054" s="211"/>
      <c r="C2054" s="212" t="s">
        <v>867</v>
      </c>
      <c r="D2054" s="212" t="s">
        <v>868</v>
      </c>
      <c r="E2054" s="213" t="s">
        <v>869</v>
      </c>
    </row>
    <row r="2055" customFormat="false" ht="12" hidden="false" customHeight="false" outlineLevel="0" collapsed="false">
      <c r="A2055" s="210" t="s">
        <v>870</v>
      </c>
      <c r="B2055" s="215" t="s">
        <v>871</v>
      </c>
      <c r="C2055" s="216" t="n">
        <v>7</v>
      </c>
      <c r="D2055" s="216" t="n">
        <v>7</v>
      </c>
      <c r="E2055" s="213" t="s">
        <v>872</v>
      </c>
    </row>
    <row r="2056" customFormat="false" ht="12" hidden="false" customHeight="false" outlineLevel="0" collapsed="false">
      <c r="A2056" s="214" t="s">
        <v>873</v>
      </c>
      <c r="B2056" s="261"/>
      <c r="C2056" s="262" t="s">
        <v>952</v>
      </c>
      <c r="D2056" s="212"/>
      <c r="E2056" s="216" t="s">
        <v>875</v>
      </c>
    </row>
    <row r="2057" customFormat="false" ht="12" hidden="false" customHeight="false" outlineLevel="0" collapsed="false">
      <c r="A2057" s="210"/>
      <c r="B2057" s="203" t="s">
        <v>876</v>
      </c>
      <c r="C2057" s="263"/>
      <c r="D2057" s="213"/>
      <c r="E2057" s="213"/>
    </row>
    <row r="2058" s="157" customFormat="true" ht="12" hidden="false" customHeight="false" outlineLevel="0" collapsed="false">
      <c r="A2058" s="219" t="s">
        <v>214</v>
      </c>
      <c r="B2058" s="192" t="s">
        <v>877</v>
      </c>
      <c r="C2058" s="220" t="n">
        <v>2</v>
      </c>
      <c r="D2058" s="220" t="n">
        <v>2</v>
      </c>
      <c r="E2058" s="213" t="n">
        <v>100</v>
      </c>
      <c r="I2058" s="221" t="n">
        <v>1</v>
      </c>
      <c r="J2058" s="221" t="n">
        <v>1</v>
      </c>
      <c r="K2058" s="222" t="n">
        <v>1</v>
      </c>
      <c r="L2058" s="223" t="n">
        <f aca="false">(((C2058*I2058)+(C2058*J2058))*K2058)/100*E2058</f>
        <v>4</v>
      </c>
      <c r="M2058" s="223" t="n">
        <f aca="false">(((D2058*I2058)+(D2058*J2058))*K2058)/100*E2058</f>
        <v>4</v>
      </c>
    </row>
    <row r="2059" s="157" customFormat="true" ht="12" hidden="false" customHeight="false" outlineLevel="0" collapsed="false">
      <c r="A2059" s="219" t="s">
        <v>878</v>
      </c>
      <c r="B2059" s="192" t="s">
        <v>879</v>
      </c>
      <c r="C2059" s="220" t="n">
        <v>5</v>
      </c>
      <c r="D2059" s="220" t="n">
        <v>5</v>
      </c>
      <c r="E2059" s="213" t="n">
        <v>100</v>
      </c>
      <c r="I2059" s="221" t="n">
        <v>0.9</v>
      </c>
      <c r="J2059" s="221" t="n">
        <v>0.9</v>
      </c>
      <c r="K2059" s="222" t="n">
        <v>1</v>
      </c>
      <c r="L2059" s="223" t="n">
        <f aca="false">(((C2059*I2059)+(C2059*J2059))*K2059)/100*E2059</f>
        <v>9</v>
      </c>
      <c r="M2059" s="223" t="n">
        <f aca="false">(((D2059*I2059)+(D2059*J2059))*K2059)/100*E2059</f>
        <v>9</v>
      </c>
    </row>
    <row r="2060" customFormat="false" ht="12" hidden="false" customHeight="false" outlineLevel="0" collapsed="false">
      <c r="A2060" s="156" t="s">
        <v>718</v>
      </c>
      <c r="B2060" s="224" t="s">
        <v>880</v>
      </c>
      <c r="C2060" s="213" t="n">
        <v>1</v>
      </c>
      <c r="D2060" s="213" t="n">
        <v>1</v>
      </c>
      <c r="E2060" s="213" t="n">
        <v>100</v>
      </c>
      <c r="I2060" s="225" t="n">
        <f aca="false">$N$2</f>
        <v>9.2625</v>
      </c>
      <c r="J2060" s="221"/>
      <c r="K2060" s="222" t="n">
        <v>1</v>
      </c>
      <c r="L2060" s="223" t="n">
        <f aca="false">(((C2060*I2060)+(C2060*J2060))*K2060)/100*E2060</f>
        <v>9.2625</v>
      </c>
      <c r="M2060" s="223" t="n">
        <f aca="false">(((D2060*I2060)+(D2060*J2060))*K2060)/100*E2060</f>
        <v>9.2625</v>
      </c>
    </row>
    <row r="2061" customFormat="false" ht="12" hidden="false" customHeight="false" outlineLevel="0" collapsed="false">
      <c r="A2061" s="138" t="s">
        <v>468</v>
      </c>
      <c r="B2061" s="105" t="s">
        <v>883</v>
      </c>
      <c r="C2061" s="236" t="n">
        <v>0</v>
      </c>
      <c r="D2061" s="213" t="n">
        <v>1</v>
      </c>
      <c r="E2061" s="226" t="n">
        <v>100</v>
      </c>
      <c r="I2061" s="225" t="n">
        <f aca="false">$N$5</f>
        <v>1.92</v>
      </c>
      <c r="J2061" s="221"/>
      <c r="K2061" s="222" t="n">
        <v>1</v>
      </c>
      <c r="L2061" s="223" t="n">
        <f aca="false">(((C2058*I2061)+(C2058*J2061))*K2061)/100*E2058</f>
        <v>3.84</v>
      </c>
      <c r="M2061" s="223" t="n">
        <f aca="false">(((D2058*I2061)+(D2058*J2061))*K2061)/100*E2058</f>
        <v>3.84</v>
      </c>
    </row>
    <row r="2062" customFormat="false" ht="12" hidden="false" customHeight="false" outlineLevel="0" collapsed="false">
      <c r="A2062" s="147" t="s">
        <v>466</v>
      </c>
      <c r="B2062" s="25" t="s">
        <v>1033</v>
      </c>
      <c r="C2062" s="236" t="n">
        <v>0</v>
      </c>
      <c r="D2062" s="213" t="n">
        <v>1</v>
      </c>
      <c r="E2062" s="226" t="n">
        <v>100</v>
      </c>
      <c r="I2062" s="225" t="n">
        <f aca="false">$N$3</f>
        <v>2.4</v>
      </c>
      <c r="J2062" s="221"/>
      <c r="K2062" s="222" t="n">
        <v>1</v>
      </c>
      <c r="L2062" s="223" t="n">
        <f aca="false">(((C2059*I2062)+(C2059*J2062))*K2062)/100*E2059</f>
        <v>12</v>
      </c>
      <c r="M2062" s="223" t="n">
        <f aca="false">(((D2059*I2062)+(D2059*J2062))*K2062)/100*E2059</f>
        <v>12</v>
      </c>
    </row>
    <row r="2063" customFormat="false" ht="12" hidden="false" customHeight="false" outlineLevel="0" collapsed="false">
      <c r="A2063" s="147" t="s">
        <v>766</v>
      </c>
      <c r="B2063" s="192" t="s">
        <v>889</v>
      </c>
      <c r="C2063" s="213" t="n">
        <v>1</v>
      </c>
      <c r="D2063" s="213" t="n">
        <v>2</v>
      </c>
      <c r="E2063" s="226" t="n">
        <v>100</v>
      </c>
      <c r="I2063" s="225" t="n">
        <f aca="false">$N$6</f>
        <v>3.341</v>
      </c>
      <c r="J2063" s="221"/>
      <c r="K2063" s="222" t="n">
        <v>1</v>
      </c>
      <c r="L2063" s="223" t="n">
        <f aca="false">(((C2063*I2063)+(C2063*J2063))*K2063)/100*E2063</f>
        <v>3.341</v>
      </c>
      <c r="M2063" s="223" t="n">
        <f aca="false">(((D2063*I2063)+(D2063*J2063))*K2063)/100*E2063</f>
        <v>6.682</v>
      </c>
    </row>
    <row r="2064" customFormat="false" ht="12" hidden="false" customHeight="false" outlineLevel="0" collapsed="false">
      <c r="A2064" s="219" t="s">
        <v>1036</v>
      </c>
      <c r="B2064" s="191" t="s">
        <v>1037</v>
      </c>
      <c r="C2064" s="213" t="n">
        <v>1</v>
      </c>
      <c r="D2064" s="213" t="n">
        <v>1</v>
      </c>
      <c r="E2064" s="226" t="n">
        <v>100</v>
      </c>
      <c r="I2064" s="171" t="n">
        <v>2</v>
      </c>
      <c r="J2064" s="171" t="n">
        <v>3.2</v>
      </c>
      <c r="K2064" s="222" t="n">
        <v>1</v>
      </c>
      <c r="L2064" s="223" t="n">
        <f aca="false">(((C2064*I2064)+(C2064*J2064))*K2064)/100*E2064</f>
        <v>5.2</v>
      </c>
      <c r="M2064" s="223" t="n">
        <f aca="false">(((D2064*I2064)+(D2064*J2064))*K2064)/100*E2064</f>
        <v>5.2</v>
      </c>
    </row>
    <row r="2065" customFormat="false" ht="12" hidden="false" customHeight="false" outlineLevel="0" collapsed="false">
      <c r="A2065" s="138" t="s">
        <v>399</v>
      </c>
      <c r="B2065" s="192" t="s">
        <v>988</v>
      </c>
      <c r="C2065" s="213" t="n">
        <v>1</v>
      </c>
      <c r="D2065" s="213" t="n">
        <v>1</v>
      </c>
      <c r="E2065" s="226" t="n">
        <v>100</v>
      </c>
      <c r="I2065" s="171" t="n">
        <v>3.2</v>
      </c>
      <c r="J2065" s="171" t="n">
        <v>0</v>
      </c>
      <c r="K2065" s="222" t="n">
        <v>1</v>
      </c>
      <c r="L2065" s="223" t="n">
        <f aca="false">(((C2065*I2065)+(C2065*J2065))*K2065)/100*E2065</f>
        <v>3.2</v>
      </c>
      <c r="M2065" s="223" t="n">
        <f aca="false">(((D2065*I2065)+(D2065*J2065))*K2065)/100*E2065</f>
        <v>3.2</v>
      </c>
    </row>
    <row r="2066" customFormat="false" ht="12" hidden="false" customHeight="false" outlineLevel="0" collapsed="false">
      <c r="A2066" s="285" t="s">
        <v>429</v>
      </c>
      <c r="B2066" s="286" t="s">
        <v>893</v>
      </c>
      <c r="C2066" s="290" t="n">
        <v>1</v>
      </c>
      <c r="D2066" s="291" t="n">
        <v>1</v>
      </c>
      <c r="E2066" s="292" t="n">
        <v>100</v>
      </c>
      <c r="F2066" s="233"/>
      <c r="G2066" s="233"/>
      <c r="H2066" s="233"/>
      <c r="I2066" s="171" t="n">
        <v>1.5</v>
      </c>
      <c r="J2066" s="171" t="n">
        <v>1.5</v>
      </c>
      <c r="K2066" s="222" t="n">
        <v>1</v>
      </c>
      <c r="L2066" s="223" t="n">
        <f aca="false">(((C2066*I2066)+(C2066*J2066))*K2066)/100*E2066</f>
        <v>3</v>
      </c>
      <c r="M2066" s="223" t="n">
        <f aca="false">(((D2066*I2066)+(D2066*J2066))*K2066)/100*E2066</f>
        <v>3</v>
      </c>
      <c r="N2066" s="233"/>
      <c r="O2066" s="233"/>
      <c r="P2066" s="233"/>
      <c r="Q2066" s="233"/>
      <c r="R2066" s="233"/>
      <c r="S2066" s="233"/>
      <c r="T2066" s="233"/>
      <c r="U2066" s="233"/>
      <c r="V2066" s="233"/>
      <c r="W2066" s="233"/>
      <c r="X2066" s="233"/>
      <c r="Y2066" s="233"/>
      <c r="Z2066" s="233"/>
      <c r="AA2066" s="233"/>
      <c r="AB2066" s="233"/>
      <c r="AC2066" s="233"/>
      <c r="AD2066" s="233"/>
      <c r="AE2066" s="233"/>
      <c r="AF2066" s="233"/>
      <c r="AG2066" s="233"/>
      <c r="AH2066" s="233"/>
      <c r="AI2066" s="233"/>
      <c r="AJ2066" s="233"/>
      <c r="AK2066" s="233"/>
      <c r="AL2066" s="233"/>
      <c r="AM2066" s="233"/>
      <c r="AN2066" s="233"/>
    </row>
    <row r="2067" customFormat="false" ht="12" hidden="false" customHeight="false" outlineLevel="0" collapsed="false">
      <c r="A2067" s="138" t="s">
        <v>391</v>
      </c>
      <c r="B2067" s="25" t="s">
        <v>885</v>
      </c>
      <c r="C2067" s="213" t="n">
        <v>1</v>
      </c>
      <c r="D2067" s="213" t="n">
        <v>1</v>
      </c>
      <c r="E2067" s="226" t="n">
        <v>20</v>
      </c>
      <c r="I2067" s="171" t="n">
        <v>2.5</v>
      </c>
      <c r="J2067" s="171" t="n">
        <v>2.5</v>
      </c>
      <c r="K2067" s="222" t="n">
        <v>1</v>
      </c>
      <c r="L2067" s="223" t="n">
        <f aca="false">(((C2067*I2067)+(C2067*J2067))*K2067)/100*E2067</f>
        <v>1</v>
      </c>
      <c r="M2067" s="223" t="n">
        <f aca="false">(((D2067*I2067)+(D2067*J2067))*K2067)/100*E2067</f>
        <v>1</v>
      </c>
    </row>
    <row r="2068" customFormat="false" ht="12" hidden="false" customHeight="false" outlineLevel="0" collapsed="false">
      <c r="A2068" s="156"/>
      <c r="B2068" s="203" t="s">
        <v>903</v>
      </c>
      <c r="C2068" s="213"/>
      <c r="D2068" s="213"/>
      <c r="E2068" s="226"/>
    </row>
    <row r="2069" s="157" customFormat="true" ht="12" hidden="false" customHeight="false" outlineLevel="0" collapsed="false">
      <c r="A2069" s="156"/>
      <c r="B2069" s="192" t="s">
        <v>960</v>
      </c>
      <c r="C2069" s="213" t="s">
        <v>905</v>
      </c>
      <c r="D2069" s="213" t="s">
        <v>905</v>
      </c>
      <c r="E2069" s="226" t="n">
        <v>100</v>
      </c>
    </row>
    <row r="2070" s="157" customFormat="true" ht="12" hidden="false" customHeight="false" outlineLevel="0" collapsed="false">
      <c r="A2070" s="156"/>
      <c r="B2070" s="192" t="s">
        <v>1232</v>
      </c>
      <c r="C2070" s="213" t="s">
        <v>905</v>
      </c>
      <c r="D2070" s="213" t="s">
        <v>905</v>
      </c>
      <c r="E2070" s="226" t="n">
        <v>100</v>
      </c>
    </row>
    <row r="2071" s="157" customFormat="true" ht="12" hidden="false" customHeight="false" outlineLevel="0" collapsed="false">
      <c r="A2071" s="156"/>
      <c r="B2071" s="192" t="s">
        <v>1290</v>
      </c>
      <c r="C2071" s="213" t="s">
        <v>905</v>
      </c>
      <c r="D2071" s="213" t="s">
        <v>905</v>
      </c>
      <c r="E2071" s="226" t="n">
        <v>100</v>
      </c>
    </row>
    <row r="2072" s="157" customFormat="true" ht="12" hidden="false" customHeight="false" outlineLevel="0" collapsed="false">
      <c r="A2072" s="156"/>
      <c r="B2072" s="192" t="s">
        <v>964</v>
      </c>
      <c r="C2072" s="213" t="s">
        <v>905</v>
      </c>
      <c r="D2072" s="213" t="s">
        <v>905</v>
      </c>
      <c r="E2072" s="226" t="n">
        <v>15</v>
      </c>
    </row>
    <row r="2073" s="157" customFormat="true" ht="12" hidden="false" customHeight="false" outlineLevel="0" collapsed="false">
      <c r="A2073" s="156"/>
      <c r="B2073" s="192" t="s">
        <v>962</v>
      </c>
      <c r="C2073" s="213" t="s">
        <v>905</v>
      </c>
      <c r="D2073" s="213" t="s">
        <v>905</v>
      </c>
      <c r="E2073" s="226" t="n">
        <v>15</v>
      </c>
    </row>
    <row r="2074" s="157" customFormat="true" ht="14.25" hidden="false" customHeight="true" outlineLevel="0" collapsed="false">
      <c r="A2074" s="156"/>
      <c r="B2074" s="192" t="s">
        <v>912</v>
      </c>
      <c r="C2074" s="213" t="s">
        <v>905</v>
      </c>
      <c r="D2074" s="213" t="s">
        <v>905</v>
      </c>
      <c r="E2074" s="226" t="n">
        <v>15</v>
      </c>
    </row>
    <row r="2075" s="157" customFormat="true" ht="12" hidden="false" customHeight="false" outlineLevel="0" collapsed="false">
      <c r="A2075" s="156"/>
      <c r="B2075" s="192" t="s">
        <v>995</v>
      </c>
      <c r="C2075" s="213" t="s">
        <v>905</v>
      </c>
      <c r="D2075" s="213" t="s">
        <v>905</v>
      </c>
      <c r="E2075" s="226" t="n">
        <v>15</v>
      </c>
    </row>
    <row r="2076" s="157" customFormat="true" ht="13.5" hidden="false" customHeight="true" outlineLevel="0" collapsed="false">
      <c r="A2076" s="156"/>
      <c r="B2076" s="192" t="s">
        <v>997</v>
      </c>
      <c r="C2076" s="213" t="s">
        <v>905</v>
      </c>
      <c r="D2076" s="213" t="s">
        <v>905</v>
      </c>
      <c r="E2076" s="226" t="n">
        <v>15</v>
      </c>
    </row>
    <row r="2077" s="269" customFormat="true" ht="12" hidden="false" customHeight="false" outlineLevel="0" collapsed="false">
      <c r="A2077" s="265"/>
      <c r="B2077" s="266" t="s">
        <v>967</v>
      </c>
      <c r="C2077" s="267"/>
      <c r="D2077" s="268"/>
      <c r="E2077" s="268"/>
    </row>
    <row r="2078" s="269" customFormat="true" ht="12" hidden="false" customHeight="false" outlineLevel="0" collapsed="false">
      <c r="A2078" s="270" t="s">
        <v>790</v>
      </c>
      <c r="B2078" s="281" t="s">
        <v>968</v>
      </c>
      <c r="C2078" s="267" t="n">
        <v>1</v>
      </c>
      <c r="D2078" s="268" t="n">
        <v>1</v>
      </c>
      <c r="E2078" s="268" t="n">
        <v>100</v>
      </c>
      <c r="I2078" s="225" t="n">
        <f aca="false">$N$7</f>
        <v>7</v>
      </c>
      <c r="J2078" s="221"/>
      <c r="K2078" s="222" t="n">
        <v>1</v>
      </c>
      <c r="L2078" s="223" t="n">
        <f aca="false">(((C2078*I2078)+(C2078*J2078))*K2078)/100*E2078</f>
        <v>7</v>
      </c>
      <c r="M2078" s="223" t="n">
        <f aca="false">(((D2078*I2078)+(D2078*J2078))*K2078)/100*E2078</f>
        <v>7</v>
      </c>
    </row>
    <row r="2079" s="269" customFormat="true" ht="12" hidden="false" customHeight="false" outlineLevel="0" collapsed="false">
      <c r="A2079" s="219" t="s">
        <v>805</v>
      </c>
      <c r="B2079" s="282" t="s">
        <v>969</v>
      </c>
      <c r="C2079" s="267" t="n">
        <v>1</v>
      </c>
      <c r="D2079" s="268" t="n">
        <v>1</v>
      </c>
      <c r="E2079" s="268" t="n">
        <v>100</v>
      </c>
      <c r="I2079" s="225" t="n">
        <f aca="false">$N$8</f>
        <v>6.8</v>
      </c>
      <c r="J2079" s="221"/>
      <c r="K2079" s="222" t="n">
        <v>1</v>
      </c>
      <c r="L2079" s="223" t="n">
        <f aca="false">(((C2079*I2079)+(C2079*J2079))*K2079)/100*E2079</f>
        <v>6.8</v>
      </c>
      <c r="M2079" s="223" t="n">
        <f aca="false">(((D2079*I2079)+(D2079*J2079))*K2079)/100*E2079</f>
        <v>6.8</v>
      </c>
    </row>
    <row r="2080" s="269" customFormat="true" ht="12" hidden="false" customHeight="false" outlineLevel="0" collapsed="false">
      <c r="A2080" s="147" t="s">
        <v>818</v>
      </c>
      <c r="B2080" s="281" t="s">
        <v>970</v>
      </c>
      <c r="C2080" s="267" t="n">
        <v>1</v>
      </c>
      <c r="D2080" s="268" t="n">
        <v>1</v>
      </c>
      <c r="E2080" s="268" t="n">
        <v>100</v>
      </c>
      <c r="I2080" s="225" t="n">
        <f aca="false">$N$9</f>
        <v>6</v>
      </c>
      <c r="J2080" s="221"/>
      <c r="K2080" s="222" t="n">
        <v>1</v>
      </c>
      <c r="L2080" s="223" t="n">
        <f aca="false">(((C2080*I2080)+(C2080*J2080))*K2080)/100*E2080</f>
        <v>6</v>
      </c>
      <c r="M2080" s="223" t="n">
        <f aca="false">(((D2080*I2080)+(D2080*J2080))*K2080)/100*E2080</f>
        <v>6</v>
      </c>
    </row>
    <row r="2081" s="269" customFormat="true" ht="12" hidden="false" customHeight="false" outlineLevel="0" collapsed="false">
      <c r="A2081" s="272"/>
      <c r="B2081" s="273" t="s">
        <v>971</v>
      </c>
      <c r="C2081" s="267"/>
      <c r="D2081" s="268"/>
      <c r="E2081" s="268"/>
    </row>
    <row r="2082" customFormat="false" ht="12" hidden="false" customHeight="false" outlineLevel="0" collapsed="false">
      <c r="A2082" s="151" t="s">
        <v>972</v>
      </c>
      <c r="B2082" s="230" t="s">
        <v>973</v>
      </c>
      <c r="C2082" s="213" t="s">
        <v>905</v>
      </c>
      <c r="D2082" s="213" t="s">
        <v>905</v>
      </c>
      <c r="E2082" s="226" t="n">
        <v>100</v>
      </c>
      <c r="I2082" s="171" t="n">
        <v>8</v>
      </c>
      <c r="J2082" s="171" t="n">
        <v>10</v>
      </c>
      <c r="K2082" s="222" t="n">
        <v>1</v>
      </c>
      <c r="L2082" s="223" t="e">
        <f aca="false">(((C2082*I2082)+(C2082*J2082))*K2082)/100*E2082</f>
        <v>#VALUE!</v>
      </c>
      <c r="M2082" s="223" t="e">
        <f aca="false">(((D2082*I2082)+(D2082*J2082))*K2082)/100*E2082</f>
        <v>#VALUE!</v>
      </c>
    </row>
    <row r="2083" customFormat="false" ht="12" hidden="false" customHeight="false" outlineLevel="0" collapsed="false">
      <c r="A2083" s="156"/>
      <c r="B2083" s="235" t="s">
        <v>913</v>
      </c>
      <c r="C2083" s="213"/>
      <c r="D2083" s="213"/>
      <c r="E2083" s="226"/>
    </row>
    <row r="2084" customFormat="false" ht="12.75" hidden="false" customHeight="false" outlineLevel="0" collapsed="false">
      <c r="A2084" s="151" t="s">
        <v>974</v>
      </c>
      <c r="B2084" s="283" t="s">
        <v>975</v>
      </c>
      <c r="C2084" s="213" t="n">
        <v>3</v>
      </c>
      <c r="D2084" s="213" t="n">
        <v>3</v>
      </c>
      <c r="E2084" s="226" t="n">
        <v>100</v>
      </c>
      <c r="F2084" s="157"/>
      <c r="G2084" s="157"/>
      <c r="H2084" s="157"/>
      <c r="I2084" s="237"/>
      <c r="J2084" s="237" t="n">
        <v>3</v>
      </c>
      <c r="K2084" s="222" t="n">
        <v>1</v>
      </c>
      <c r="L2084" s="238" t="n">
        <f aca="false">(((C2084*I2084)+(C2084*J2084))*K2084)/100*E2084</f>
        <v>9</v>
      </c>
      <c r="M2084" s="238" t="n">
        <f aca="false">(((D2084*I2084)+(D2084*J2084))*K2084)/100*E2084</f>
        <v>9</v>
      </c>
      <c r="N2084" s="0"/>
      <c r="O2084" s="0"/>
      <c r="P2084" s="0"/>
      <c r="Q2084" s="0"/>
      <c r="R2084" s="0"/>
      <c r="S2084" s="0"/>
      <c r="T2084" s="0"/>
      <c r="U2084" s="0"/>
      <c r="V2084" s="0"/>
      <c r="W2084" s="0"/>
      <c r="X2084" s="0"/>
      <c r="Y2084" s="0"/>
      <c r="Z2084" s="0"/>
      <c r="AA2084" s="0"/>
      <c r="AB2084" s="0"/>
      <c r="AC2084" s="0"/>
      <c r="AD2084" s="0"/>
      <c r="AE2084" s="0"/>
      <c r="AF2084" s="0"/>
      <c r="AG2084" s="0"/>
      <c r="AH2084" s="0"/>
      <c r="AI2084" s="0"/>
      <c r="AJ2084" s="0"/>
      <c r="AK2084" s="0"/>
      <c r="AL2084" s="0"/>
      <c r="AM2084" s="0"/>
      <c r="AN2084" s="0"/>
      <c r="AO2084" s="0"/>
      <c r="AP2084" s="0"/>
      <c r="AQ2084" s="0"/>
      <c r="AR2084" s="0"/>
      <c r="AS2084" s="0"/>
      <c r="AT2084" s="0"/>
      <c r="AU2084" s="0"/>
      <c r="AV2084" s="0"/>
      <c r="AW2084" s="0"/>
      <c r="AX2084" s="0"/>
      <c r="AY2084" s="0"/>
      <c r="AZ2084" s="0"/>
      <c r="BA2084" s="0"/>
      <c r="BB2084" s="0"/>
      <c r="BC2084" s="0"/>
      <c r="BD2084" s="0"/>
      <c r="BE2084" s="0"/>
      <c r="BF2084" s="0"/>
      <c r="BG2084" s="0"/>
      <c r="BH2084" s="0"/>
      <c r="BI2084" s="0"/>
      <c r="BJ2084" s="0"/>
      <c r="BK2084" s="0"/>
      <c r="BL2084" s="0"/>
      <c r="BM2084" s="0"/>
      <c r="BN2084" s="0"/>
      <c r="BO2084" s="0"/>
      <c r="BP2084" s="0"/>
      <c r="BQ2084" s="0"/>
      <c r="BR2084" s="0"/>
      <c r="BS2084" s="0"/>
      <c r="BT2084" s="0"/>
      <c r="BU2084" s="0"/>
      <c r="BV2084" s="0"/>
      <c r="BW2084" s="0"/>
      <c r="BX2084" s="0"/>
      <c r="BY2084" s="0"/>
      <c r="BZ2084" s="0"/>
      <c r="CA2084" s="0"/>
      <c r="CB2084" s="0"/>
      <c r="CC2084" s="0"/>
      <c r="CD2084" s="0"/>
      <c r="CE2084" s="0"/>
      <c r="CF2084" s="0"/>
      <c r="CG2084" s="0"/>
      <c r="CH2084" s="0"/>
      <c r="CI2084" s="0"/>
      <c r="CJ2084" s="0"/>
      <c r="CK2084" s="0"/>
      <c r="CL2084" s="0"/>
      <c r="CM2084" s="0"/>
      <c r="CN2084" s="0"/>
      <c r="CO2084" s="0"/>
      <c r="CP2084" s="0"/>
      <c r="CQ2084" s="0"/>
      <c r="CR2084" s="0"/>
      <c r="CS2084" s="0"/>
      <c r="CT2084" s="0"/>
      <c r="CU2084" s="0"/>
      <c r="CV2084" s="0"/>
      <c r="CW2084" s="0"/>
      <c r="CX2084" s="0"/>
      <c r="CY2084" s="0"/>
      <c r="CZ2084" s="0"/>
      <c r="DA2084" s="0"/>
      <c r="DB2084" s="0"/>
      <c r="DC2084" s="0"/>
      <c r="DD2084" s="0"/>
      <c r="DE2084" s="0"/>
      <c r="DF2084" s="0"/>
      <c r="DG2084" s="0"/>
      <c r="DH2084" s="0"/>
      <c r="DI2084" s="0"/>
      <c r="DJ2084" s="0"/>
      <c r="DK2084" s="0"/>
      <c r="DL2084" s="0"/>
      <c r="DM2084" s="0"/>
      <c r="DN2084" s="0"/>
      <c r="DO2084" s="0"/>
      <c r="DP2084" s="0"/>
      <c r="DQ2084" s="0"/>
      <c r="DR2084" s="0"/>
      <c r="DS2084" s="0"/>
      <c r="DT2084" s="0"/>
      <c r="DU2084" s="0"/>
      <c r="DV2084" s="0"/>
      <c r="DW2084" s="0"/>
      <c r="DX2084" s="0"/>
      <c r="DY2084" s="0"/>
      <c r="DZ2084" s="0"/>
      <c r="EA2084" s="0"/>
      <c r="EB2084" s="0"/>
      <c r="EC2084" s="0"/>
      <c r="ED2084" s="0"/>
      <c r="EE2084" s="0"/>
      <c r="EF2084" s="0"/>
      <c r="EG2084" s="0"/>
      <c r="EH2084" s="0"/>
      <c r="EI2084" s="0"/>
      <c r="EJ2084" s="0"/>
      <c r="EK2084" s="0"/>
      <c r="EL2084" s="0"/>
      <c r="EM2084" s="0"/>
      <c r="EN2084" s="0"/>
      <c r="EO2084" s="0"/>
      <c r="EP2084" s="0"/>
      <c r="EQ2084" s="0"/>
      <c r="ER2084" s="0"/>
      <c r="ES2084" s="0"/>
      <c r="ET2084" s="0"/>
      <c r="EU2084" s="0"/>
      <c r="EV2084" s="0"/>
      <c r="EW2084" s="0"/>
      <c r="EX2084" s="0"/>
      <c r="EY2084" s="0"/>
      <c r="EZ2084" s="0"/>
      <c r="FA2084" s="0"/>
      <c r="FB2084" s="0"/>
      <c r="FC2084" s="0"/>
      <c r="FD2084" s="0"/>
      <c r="FE2084" s="0"/>
      <c r="FF2084" s="0"/>
      <c r="FG2084" s="0"/>
      <c r="FH2084" s="0"/>
      <c r="FI2084" s="0"/>
      <c r="FJ2084" s="0"/>
      <c r="FK2084" s="0"/>
      <c r="FL2084" s="0"/>
      <c r="FM2084" s="0"/>
      <c r="FN2084" s="0"/>
      <c r="FO2084" s="0"/>
      <c r="FP2084" s="0"/>
      <c r="FQ2084" s="0"/>
      <c r="FR2084" s="0"/>
      <c r="FS2084" s="0"/>
      <c r="FT2084" s="0"/>
      <c r="FU2084" s="0"/>
      <c r="FV2084" s="0"/>
      <c r="FW2084" s="0"/>
      <c r="FX2084" s="0"/>
      <c r="FY2084" s="0"/>
      <c r="FZ2084" s="0"/>
      <c r="GA2084" s="0"/>
      <c r="GB2084" s="0"/>
      <c r="GC2084" s="0"/>
      <c r="GD2084" s="0"/>
      <c r="GE2084" s="0"/>
      <c r="GF2084" s="0"/>
      <c r="GG2084" s="0"/>
      <c r="GH2084" s="0"/>
      <c r="GI2084" s="0"/>
      <c r="GJ2084" s="0"/>
      <c r="GK2084" s="0"/>
      <c r="GL2084" s="0"/>
      <c r="GM2084" s="0"/>
      <c r="GN2084" s="0"/>
      <c r="GO2084" s="0"/>
      <c r="GP2084" s="0"/>
      <c r="GQ2084" s="0"/>
      <c r="GR2084" s="0"/>
      <c r="GS2084" s="0"/>
      <c r="GT2084" s="0"/>
      <c r="GU2084" s="0"/>
      <c r="GV2084" s="0"/>
      <c r="GW2084" s="0"/>
      <c r="GX2084" s="0"/>
      <c r="GY2084" s="0"/>
      <c r="GZ2084" s="0"/>
      <c r="HA2084" s="0"/>
      <c r="HB2084" s="0"/>
      <c r="HC2084" s="0"/>
      <c r="HD2084" s="0"/>
      <c r="HE2084" s="0"/>
      <c r="HF2084" s="0"/>
      <c r="HG2084" s="0"/>
      <c r="HH2084" s="0"/>
      <c r="HI2084" s="0"/>
      <c r="HJ2084" s="0"/>
      <c r="HK2084" s="0"/>
      <c r="HL2084" s="0"/>
      <c r="HM2084" s="0"/>
      <c r="HN2084" s="0"/>
      <c r="HO2084" s="0"/>
      <c r="HP2084" s="0"/>
      <c r="HQ2084" s="0"/>
      <c r="HR2084" s="0"/>
      <c r="HS2084" s="0"/>
      <c r="HT2084" s="0"/>
      <c r="HU2084" s="0"/>
      <c r="HV2084" s="0"/>
      <c r="HW2084" s="0"/>
      <c r="HX2084" s="0"/>
      <c r="HY2084" s="0"/>
      <c r="HZ2084" s="0"/>
      <c r="IA2084" s="0"/>
      <c r="IB2084" s="0"/>
      <c r="IC2084" s="0"/>
      <c r="ID2084" s="0"/>
      <c r="IE2084" s="0"/>
      <c r="IF2084" s="0"/>
      <c r="IG2084" s="0"/>
      <c r="IH2084" s="0"/>
      <c r="II2084" s="0"/>
      <c r="IJ2084" s="0"/>
      <c r="IK2084" s="0"/>
      <c r="IL2084" s="0"/>
      <c r="IM2084" s="0"/>
      <c r="IN2084" s="0"/>
      <c r="IO2084" s="0"/>
      <c r="IP2084" s="0"/>
      <c r="IQ2084" s="0"/>
      <c r="IR2084" s="0"/>
      <c r="IS2084" s="0"/>
      <c r="IT2084" s="0"/>
      <c r="IU2084" s="0"/>
      <c r="IV2084" s="0"/>
      <c r="IW2084" s="0"/>
    </row>
    <row r="2085" customFormat="false" ht="12" hidden="false" customHeight="false" outlineLevel="0" collapsed="false">
      <c r="A2085" s="156"/>
      <c r="B2085" s="105" t="s">
        <v>916</v>
      </c>
      <c r="C2085" s="213" t="n">
        <v>7</v>
      </c>
      <c r="D2085" s="213" t="n">
        <v>7</v>
      </c>
      <c r="E2085" s="226" t="n">
        <v>100</v>
      </c>
      <c r="I2085" s="237"/>
      <c r="J2085" s="237" t="n">
        <v>12</v>
      </c>
      <c r="K2085" s="222" t="n">
        <v>1</v>
      </c>
      <c r="L2085" s="238" t="n">
        <f aca="false">(((C2085*I2085)+(C2085*J2085))*K2085)/100*F2085</f>
        <v>0</v>
      </c>
      <c r="M2085" s="238" t="n">
        <f aca="false">(((D2085*I2085)+(D2085*J2085))*K2085)/100*F2085</f>
        <v>0</v>
      </c>
    </row>
    <row r="2086" customFormat="false" ht="12" hidden="false" customHeight="false" outlineLevel="0" collapsed="false">
      <c r="A2086" s="138"/>
      <c r="B2086" s="203" t="s">
        <v>917</v>
      </c>
      <c r="C2086" s="226"/>
      <c r="D2086" s="226"/>
      <c r="E2086" s="284"/>
    </row>
    <row r="2087" customFormat="false" ht="36" hidden="false" customHeight="false" outlineLevel="0" collapsed="false">
      <c r="A2087" s="156"/>
      <c r="B2087" s="192" t="s">
        <v>1356</v>
      </c>
      <c r="C2087" s="226"/>
      <c r="D2087" s="226"/>
      <c r="E2087" s="226"/>
    </row>
    <row r="2088" customFormat="false" ht="12" hidden="false" customHeight="false" outlineLevel="0" collapsed="false">
      <c r="A2088" s="156"/>
      <c r="B2088" s="203" t="s">
        <v>919</v>
      </c>
      <c r="C2088" s="226"/>
      <c r="D2088" s="226"/>
      <c r="E2088" s="226"/>
    </row>
    <row r="2089" customFormat="false" ht="96" hidden="false" customHeight="false" outlineLevel="0" collapsed="false">
      <c r="A2089" s="156"/>
      <c r="B2089" s="241" t="s">
        <v>1357</v>
      </c>
      <c r="C2089" s="226"/>
      <c r="D2089" s="226"/>
      <c r="E2089" s="226"/>
    </row>
    <row r="2090" customFormat="false" ht="12" hidden="false" customHeight="false" outlineLevel="0" collapsed="false">
      <c r="A2090" s="156"/>
      <c r="B2090" s="239" t="s">
        <v>921</v>
      </c>
      <c r="C2090" s="226"/>
      <c r="D2090" s="226"/>
      <c r="E2090" s="226"/>
    </row>
    <row r="2091" customFormat="false" ht="12" hidden="false" customHeight="false" outlineLevel="0" collapsed="false">
      <c r="A2091" s="156"/>
      <c r="B2091" s="241" t="s">
        <v>1358</v>
      </c>
      <c r="C2091" s="226"/>
      <c r="D2091" s="226"/>
      <c r="E2091" s="226"/>
    </row>
    <row r="2092" customFormat="false" ht="12" hidden="false" customHeight="false" outlineLevel="0" collapsed="false">
      <c r="A2092" s="156"/>
      <c r="B2092" s="203" t="s">
        <v>929</v>
      </c>
      <c r="C2092" s="226"/>
      <c r="D2092" s="226"/>
      <c r="E2092" s="226"/>
    </row>
    <row r="2093" customFormat="false" ht="12" hidden="false" customHeight="false" outlineLevel="0" collapsed="false">
      <c r="A2093" s="156"/>
      <c r="B2093" s="241" t="s">
        <v>1214</v>
      </c>
      <c r="C2093" s="226"/>
      <c r="D2093" s="226"/>
      <c r="E2093" s="226"/>
      <c r="F2093" s="157"/>
      <c r="G2093" s="242"/>
      <c r="H2093" s="243" t="s">
        <v>936</v>
      </c>
      <c r="I2093" s="244"/>
      <c r="J2093" s="244"/>
      <c r="K2093" s="88"/>
      <c r="L2093" s="55"/>
      <c r="M2093" s="55"/>
    </row>
    <row r="2094" customFormat="false" ht="12" hidden="false" customHeight="false" outlineLevel="0" collapsed="false">
      <c r="A2094" s="156"/>
      <c r="B2094" s="241" t="s">
        <v>1338</v>
      </c>
      <c r="C2094" s="226"/>
      <c r="D2094" s="226"/>
      <c r="E2094" s="226"/>
      <c r="F2094" s="157"/>
      <c r="G2094" s="242"/>
      <c r="H2094" s="180" t="s">
        <v>938</v>
      </c>
      <c r="I2094" s="244"/>
      <c r="J2094" s="244"/>
      <c r="K2094" s="245"/>
      <c r="L2094" s="238" t="e">
        <f aca="false">SUM(L2057:L2086)</f>
        <v>#VALUE!</v>
      </c>
      <c r="M2094" s="238" t="e">
        <f aca="false">SUM(M2057:M2086)</f>
        <v>#VALUE!</v>
      </c>
    </row>
    <row r="2095" customFormat="false" ht="12" hidden="false" customHeight="false" outlineLevel="0" collapsed="false">
      <c r="A2095" s="156"/>
      <c r="B2095" s="246" t="s">
        <v>939</v>
      </c>
      <c r="C2095" s="240" t="s">
        <v>869</v>
      </c>
      <c r="D2095" s="226"/>
      <c r="E2095" s="226"/>
      <c r="F2095" s="157"/>
      <c r="G2095" s="242"/>
      <c r="H2095" s="180" t="s">
        <v>940</v>
      </c>
      <c r="I2095" s="244"/>
      <c r="J2095" s="244"/>
      <c r="K2095" s="245"/>
      <c r="L2095" s="238" t="e">
        <f aca="false">L2094*$N$11</f>
        <v>#VALUE!</v>
      </c>
      <c r="M2095" s="238" t="e">
        <f aca="false">M2094*$N$11</f>
        <v>#VALUE!</v>
      </c>
    </row>
    <row r="2096" customFormat="false" ht="12" hidden="false" customHeight="false" outlineLevel="0" collapsed="false">
      <c r="A2096" s="156"/>
      <c r="B2096" s="247" t="s">
        <v>941</v>
      </c>
      <c r="C2096" s="226" t="n">
        <v>100</v>
      </c>
      <c r="D2096" s="226"/>
      <c r="E2096" s="226"/>
      <c r="F2096" s="157"/>
      <c r="G2096" s="242"/>
      <c r="H2096" s="180" t="s">
        <v>942</v>
      </c>
      <c r="I2096" s="244"/>
      <c r="J2096" s="244"/>
      <c r="K2096" s="245"/>
      <c r="L2096" s="238" t="n">
        <f aca="false">C2055*$N$12</f>
        <v>385</v>
      </c>
      <c r="M2096" s="238" t="n">
        <f aca="false">D2055*$N$12</f>
        <v>385</v>
      </c>
    </row>
    <row r="2097" customFormat="false" ht="12" hidden="false" customHeight="false" outlineLevel="0" collapsed="false">
      <c r="A2097" s="156"/>
      <c r="B2097" s="247" t="s">
        <v>943</v>
      </c>
      <c r="C2097" s="226" t="n">
        <v>0</v>
      </c>
      <c r="D2097" s="248"/>
      <c r="E2097" s="226"/>
      <c r="F2097" s="157"/>
      <c r="G2097" s="242"/>
      <c r="H2097" s="180" t="s">
        <v>944</v>
      </c>
      <c r="I2097" s="244"/>
      <c r="J2097" s="244"/>
      <c r="K2097" s="245"/>
      <c r="L2097" s="238" t="n">
        <f aca="false">C2055*$N$13</f>
        <v>171.5</v>
      </c>
      <c r="M2097" s="238" t="n">
        <f aca="false">D2055*$N$13</f>
        <v>171.5</v>
      </c>
    </row>
    <row r="2098" customFormat="false" ht="12" hidden="false" customHeight="false" outlineLevel="0" collapsed="false">
      <c r="A2098" s="156"/>
      <c r="B2098" s="247" t="s">
        <v>945</v>
      </c>
      <c r="C2098" s="226" t="n">
        <v>0</v>
      </c>
      <c r="D2098" s="226"/>
      <c r="E2098" s="226"/>
      <c r="F2098" s="157"/>
      <c r="G2098" s="242"/>
      <c r="H2098" s="180" t="s">
        <v>946</v>
      </c>
      <c r="I2098" s="244"/>
      <c r="J2098" s="244"/>
      <c r="K2098" s="245"/>
      <c r="L2098" s="238" t="n">
        <f aca="false">C2055*$N$14</f>
        <v>19.6</v>
      </c>
      <c r="M2098" s="238" t="n">
        <f aca="false">D2055*$N$14</f>
        <v>19.6</v>
      </c>
    </row>
    <row r="2099" customFormat="false" ht="12" hidden="false" customHeight="false" outlineLevel="0" collapsed="false">
      <c r="A2099" s="156"/>
      <c r="B2099" s="247" t="s">
        <v>947</v>
      </c>
      <c r="C2099" s="226" t="n">
        <v>0</v>
      </c>
      <c r="D2099" s="226"/>
      <c r="E2099" s="226"/>
      <c r="F2099" s="157"/>
      <c r="G2099" s="249" t="s">
        <v>948</v>
      </c>
      <c r="H2099" s="243"/>
      <c r="I2099" s="250"/>
      <c r="J2099" s="250"/>
      <c r="K2099" s="245"/>
      <c r="L2099" s="238" t="e">
        <f aca="false">SUM(L2095:L2098)</f>
        <v>#VALUE!</v>
      </c>
      <c r="M2099" s="238" t="e">
        <f aca="false">SUM(M2095:M2098)</f>
        <v>#VALUE!</v>
      </c>
    </row>
    <row r="2100" customFormat="false" ht="12.75" hidden="false" customHeight="false" outlineLevel="0" collapsed="false">
      <c r="A2100" s="251"/>
      <c r="B2100" s="252" t="s">
        <v>949</v>
      </c>
      <c r="C2100" s="253" t="n">
        <v>0</v>
      </c>
      <c r="D2100" s="253"/>
      <c r="E2100" s="253"/>
      <c r="F2100" s="157"/>
      <c r="G2100" s="254" t="s">
        <v>150</v>
      </c>
      <c r="H2100" s="255"/>
      <c r="I2100" s="256"/>
      <c r="J2100" s="256"/>
      <c r="K2100" s="257"/>
      <c r="L2100" s="258" t="n">
        <f aca="false">C2055*$N$15</f>
        <v>2520</v>
      </c>
      <c r="M2100" s="258" t="n">
        <f aca="false">D2055*$N$15</f>
        <v>2520</v>
      </c>
    </row>
    <row r="2101" customFormat="false" ht="12" hidden="false" customHeight="false" outlineLevel="0" collapsed="false">
      <c r="A2101" s="259"/>
      <c r="B2101" s="192"/>
      <c r="C2101" s="158"/>
      <c r="D2101" s="158"/>
      <c r="E2101" s="234"/>
    </row>
    <row r="2102" customFormat="false" ht="12" hidden="false" customHeight="false" outlineLevel="0" collapsed="false">
      <c r="A2102" s="205" t="s">
        <v>862</v>
      </c>
      <c r="B2102" s="203" t="s">
        <v>1359</v>
      </c>
      <c r="C2102" s="207" t="s">
        <v>864</v>
      </c>
      <c r="D2102" s="208"/>
      <c r="E2102" s="212"/>
    </row>
    <row r="2103" customFormat="false" ht="12" hidden="false" customHeight="false" outlineLevel="0" collapsed="false">
      <c r="A2103" s="210" t="s">
        <v>865</v>
      </c>
      <c r="B2103" s="308"/>
      <c r="C2103" s="212" t="s">
        <v>867</v>
      </c>
      <c r="D2103" s="212" t="s">
        <v>868</v>
      </c>
      <c r="E2103" s="213" t="s">
        <v>869</v>
      </c>
    </row>
    <row r="2104" customFormat="false" ht="12" hidden="false" customHeight="false" outlineLevel="0" collapsed="false">
      <c r="A2104" s="210" t="s">
        <v>870</v>
      </c>
      <c r="B2104" s="215" t="s">
        <v>871</v>
      </c>
      <c r="C2104" s="216" t="n">
        <v>5</v>
      </c>
      <c r="D2104" s="216" t="n">
        <v>7</v>
      </c>
      <c r="E2104" s="213" t="s">
        <v>872</v>
      </c>
    </row>
    <row r="2105" customFormat="false" ht="12" hidden="false" customHeight="false" outlineLevel="0" collapsed="false">
      <c r="A2105" s="214" t="s">
        <v>873</v>
      </c>
      <c r="B2105" s="261"/>
      <c r="C2105" s="262" t="s">
        <v>952</v>
      </c>
      <c r="D2105" s="212"/>
      <c r="E2105" s="216" t="s">
        <v>875</v>
      </c>
    </row>
    <row r="2106" customFormat="false" ht="12" hidden="false" customHeight="false" outlineLevel="0" collapsed="false">
      <c r="A2106" s="210"/>
      <c r="B2106" s="203" t="s">
        <v>876</v>
      </c>
      <c r="C2106" s="263"/>
      <c r="D2106" s="213"/>
      <c r="E2106" s="213"/>
    </row>
    <row r="2107" s="157" customFormat="true" ht="12" hidden="false" customHeight="false" outlineLevel="0" collapsed="false">
      <c r="A2107" s="219" t="s">
        <v>214</v>
      </c>
      <c r="B2107" s="192" t="s">
        <v>877</v>
      </c>
      <c r="C2107" s="220" t="n">
        <v>2</v>
      </c>
      <c r="D2107" s="220" t="n">
        <v>2</v>
      </c>
      <c r="E2107" s="213" t="n">
        <v>100</v>
      </c>
      <c r="I2107" s="221" t="n">
        <v>1</v>
      </c>
      <c r="J2107" s="221" t="n">
        <v>1</v>
      </c>
      <c r="K2107" s="222" t="n">
        <v>1</v>
      </c>
      <c r="L2107" s="223" t="n">
        <f aca="false">(((C2107*I2107)+(C2107*J2107))*K2107)/100*E2107</f>
        <v>4</v>
      </c>
      <c r="M2107" s="223" t="n">
        <f aca="false">(((D2107*I2107)+(D2107*J2107))*K2107)/100*E2107</f>
        <v>4</v>
      </c>
    </row>
    <row r="2108" s="157" customFormat="true" ht="12" hidden="false" customHeight="false" outlineLevel="0" collapsed="false">
      <c r="A2108" s="219" t="s">
        <v>878</v>
      </c>
      <c r="B2108" s="192" t="s">
        <v>879</v>
      </c>
      <c r="C2108" s="220" t="n">
        <v>3</v>
      </c>
      <c r="D2108" s="220" t="n">
        <v>5</v>
      </c>
      <c r="E2108" s="213" t="n">
        <v>100</v>
      </c>
      <c r="I2108" s="221" t="n">
        <v>0.9</v>
      </c>
      <c r="J2108" s="221" t="n">
        <v>0.9</v>
      </c>
      <c r="K2108" s="222" t="n">
        <v>1</v>
      </c>
      <c r="L2108" s="223" t="n">
        <f aca="false">(((C2108*I2108)+(C2108*J2108))*K2108)/100*E2108</f>
        <v>5.4</v>
      </c>
      <c r="M2108" s="223" t="n">
        <f aca="false">(((D2108*I2108)+(D2108*J2108))*K2108)/100*E2108</f>
        <v>9</v>
      </c>
    </row>
    <row r="2109" customFormat="false" ht="12" hidden="false" customHeight="false" outlineLevel="0" collapsed="false">
      <c r="A2109" s="156" t="s">
        <v>718</v>
      </c>
      <c r="B2109" s="224" t="s">
        <v>880</v>
      </c>
      <c r="C2109" s="213" t="n">
        <v>1</v>
      </c>
      <c r="D2109" s="213" t="n">
        <v>1</v>
      </c>
      <c r="E2109" s="213" t="n">
        <v>100</v>
      </c>
      <c r="I2109" s="225" t="n">
        <f aca="false">$N$2</f>
        <v>9.2625</v>
      </c>
      <c r="J2109" s="221"/>
      <c r="K2109" s="222" t="n">
        <v>1</v>
      </c>
      <c r="L2109" s="223" t="n">
        <f aca="false">(((C2109*I2109)+(C2109*J2109))*K2109)/100*E2109</f>
        <v>9.2625</v>
      </c>
      <c r="M2109" s="223" t="n">
        <f aca="false">(((D2109*I2109)+(D2109*J2109))*K2109)/100*E2109</f>
        <v>9.2625</v>
      </c>
    </row>
    <row r="2110" customFormat="false" ht="12" hidden="false" customHeight="false" outlineLevel="0" collapsed="false">
      <c r="A2110" s="147" t="s">
        <v>466</v>
      </c>
      <c r="B2110" s="25" t="s">
        <v>1033</v>
      </c>
      <c r="C2110" s="236" t="n">
        <v>0</v>
      </c>
      <c r="D2110" s="213" t="n">
        <v>1</v>
      </c>
      <c r="E2110" s="226" t="n">
        <v>100</v>
      </c>
      <c r="I2110" s="225" t="n">
        <f aca="false">$N$3</f>
        <v>2.4</v>
      </c>
      <c r="J2110" s="221"/>
      <c r="K2110" s="222" t="n">
        <v>1</v>
      </c>
      <c r="L2110" s="223" t="n">
        <f aca="false">(((C2107*I2110)+(C2107*J2110))*K2110)/100*E2107</f>
        <v>4.8</v>
      </c>
      <c r="M2110" s="223" t="n">
        <f aca="false">(((D2107*I2110)+(D2107*J2110))*K2110)/100*E2107</f>
        <v>4.8</v>
      </c>
    </row>
    <row r="2111" customFormat="false" ht="12" hidden="false" customHeight="false" outlineLevel="0" collapsed="false">
      <c r="A2111" s="147" t="s">
        <v>766</v>
      </c>
      <c r="B2111" s="192" t="s">
        <v>889</v>
      </c>
      <c r="C2111" s="213" t="n">
        <v>1</v>
      </c>
      <c r="D2111" s="213" t="n">
        <v>2</v>
      </c>
      <c r="E2111" s="226" t="n">
        <v>100</v>
      </c>
      <c r="I2111" s="225" t="n">
        <f aca="false">$N$6</f>
        <v>3.341</v>
      </c>
      <c r="J2111" s="221"/>
      <c r="K2111" s="222" t="n">
        <v>1</v>
      </c>
      <c r="L2111" s="223" t="n">
        <f aca="false">(((C2111*I2111)+(C2111*J2111))*K2111)/100*E2111</f>
        <v>3.341</v>
      </c>
      <c r="M2111" s="223" t="n">
        <f aca="false">(((D2111*I2111)+(D2111*J2111))*K2111)/100*E2111</f>
        <v>6.682</v>
      </c>
    </row>
    <row r="2112" customFormat="false" ht="12" hidden="false" customHeight="false" outlineLevel="0" collapsed="false">
      <c r="A2112" s="138" t="s">
        <v>399</v>
      </c>
      <c r="B2112" s="192" t="s">
        <v>988</v>
      </c>
      <c r="C2112" s="213" t="n">
        <v>1</v>
      </c>
      <c r="D2112" s="213" t="n">
        <v>1</v>
      </c>
      <c r="E2112" s="226" t="n">
        <v>100</v>
      </c>
      <c r="I2112" s="171" t="n">
        <v>3.2</v>
      </c>
      <c r="J2112" s="171" t="n">
        <v>0</v>
      </c>
      <c r="K2112" s="222" t="n">
        <v>1</v>
      </c>
      <c r="L2112" s="223" t="n">
        <f aca="false">(((C2112*I2112)+(C2112*J2112))*K2112)/100*E2112</f>
        <v>3.2</v>
      </c>
      <c r="M2112" s="223" t="n">
        <f aca="false">(((D2112*I2112)+(D2112*J2112))*K2112)/100*E2112</f>
        <v>3.2</v>
      </c>
    </row>
    <row r="2113" customFormat="false" ht="12" hidden="false" customHeight="false" outlineLevel="0" collapsed="false">
      <c r="A2113" s="285" t="s">
        <v>429</v>
      </c>
      <c r="B2113" s="286" t="s">
        <v>893</v>
      </c>
      <c r="C2113" s="213" t="n">
        <v>1</v>
      </c>
      <c r="D2113" s="103" t="n">
        <v>1</v>
      </c>
      <c r="E2113" s="234" t="n">
        <v>100</v>
      </c>
      <c r="F2113" s="233"/>
      <c r="G2113" s="233"/>
      <c r="H2113" s="233"/>
      <c r="I2113" s="171" t="n">
        <v>1.5</v>
      </c>
      <c r="J2113" s="171" t="n">
        <v>1.5</v>
      </c>
      <c r="K2113" s="222" t="n">
        <v>1</v>
      </c>
      <c r="L2113" s="223" t="n">
        <f aca="false">(((C2113*I2113)+(C2113*J2113))*K2113)/100*E2113</f>
        <v>3</v>
      </c>
      <c r="M2113" s="223" t="n">
        <f aca="false">(((D2113*I2113)+(D2113*J2113))*K2113)/100*E2113</f>
        <v>3</v>
      </c>
      <c r="N2113" s="233"/>
      <c r="O2113" s="233"/>
      <c r="P2113" s="233"/>
      <c r="Q2113" s="233"/>
      <c r="R2113" s="233"/>
      <c r="S2113" s="233"/>
      <c r="T2113" s="233"/>
      <c r="U2113" s="233"/>
      <c r="V2113" s="233"/>
      <c r="W2113" s="233"/>
      <c r="X2113" s="233"/>
      <c r="Y2113" s="233"/>
      <c r="Z2113" s="233"/>
      <c r="AA2113" s="233"/>
      <c r="AB2113" s="233"/>
      <c r="AC2113" s="233"/>
      <c r="AD2113" s="233"/>
      <c r="AE2113" s="233"/>
      <c r="AF2113" s="233"/>
      <c r="AG2113" s="233"/>
      <c r="AH2113" s="233"/>
      <c r="AI2113" s="233"/>
      <c r="AJ2113" s="233"/>
      <c r="AK2113" s="233"/>
      <c r="AL2113" s="233"/>
      <c r="AM2113" s="233"/>
      <c r="AN2113" s="233"/>
    </row>
    <row r="2114" customFormat="false" ht="12" hidden="false" customHeight="false" outlineLevel="0" collapsed="false">
      <c r="A2114" s="138" t="s">
        <v>256</v>
      </c>
      <c r="B2114" s="192" t="s">
        <v>1231</v>
      </c>
      <c r="C2114" s="213" t="n">
        <v>1</v>
      </c>
      <c r="D2114" s="103" t="n">
        <v>1</v>
      </c>
      <c r="E2114" s="234" t="n">
        <v>100</v>
      </c>
      <c r="F2114" s="233"/>
      <c r="G2114" s="233"/>
      <c r="H2114" s="233"/>
      <c r="I2114" s="171" t="n">
        <v>0.5</v>
      </c>
      <c r="J2114" s="171" t="n">
        <v>0</v>
      </c>
      <c r="K2114" s="222" t="n">
        <v>1</v>
      </c>
      <c r="L2114" s="223" t="n">
        <f aca="false">(((C2114*I2114)+(C2114*J2114))*K2114)/100*E2114</f>
        <v>0.5</v>
      </c>
      <c r="M2114" s="223" t="n">
        <f aca="false">(((D2114*I2114)+(D2114*J2114))*K2114)/100*E2114</f>
        <v>0.5</v>
      </c>
      <c r="N2114" s="233"/>
      <c r="O2114" s="233"/>
      <c r="P2114" s="233"/>
      <c r="Q2114" s="233"/>
      <c r="R2114" s="233"/>
      <c r="S2114" s="233"/>
      <c r="T2114" s="233"/>
      <c r="U2114" s="233"/>
      <c r="V2114" s="233"/>
      <c r="W2114" s="233"/>
      <c r="X2114" s="233"/>
      <c r="Y2114" s="233"/>
      <c r="Z2114" s="233"/>
      <c r="AA2114" s="233"/>
      <c r="AB2114" s="233"/>
      <c r="AC2114" s="233"/>
      <c r="AD2114" s="233"/>
      <c r="AE2114" s="233"/>
      <c r="AF2114" s="233"/>
      <c r="AG2114" s="233"/>
      <c r="AH2114" s="233"/>
      <c r="AI2114" s="233"/>
      <c r="AJ2114" s="233"/>
      <c r="AK2114" s="233"/>
      <c r="AL2114" s="233"/>
      <c r="AM2114" s="233"/>
      <c r="AN2114" s="233"/>
    </row>
    <row r="2115" customFormat="false" ht="12" hidden="false" customHeight="false" outlineLevel="0" collapsed="false">
      <c r="A2115" s="138" t="s">
        <v>391</v>
      </c>
      <c r="B2115" s="25" t="s">
        <v>885</v>
      </c>
      <c r="C2115" s="213" t="n">
        <v>1</v>
      </c>
      <c r="D2115" s="213" t="n">
        <v>1</v>
      </c>
      <c r="E2115" s="226" t="n">
        <v>20</v>
      </c>
      <c r="I2115" s="171" t="n">
        <v>2.5</v>
      </c>
      <c r="J2115" s="171" t="n">
        <v>2.5</v>
      </c>
      <c r="K2115" s="222" t="n">
        <v>1</v>
      </c>
      <c r="L2115" s="223" t="n">
        <f aca="false">(((C2115*I2115)+(C2115*J2115))*K2115)/100*E2115</f>
        <v>1</v>
      </c>
      <c r="M2115" s="223" t="n">
        <f aca="false">(((D2115*I2115)+(D2115*J2115))*K2115)/100*E2115</f>
        <v>1</v>
      </c>
    </row>
    <row r="2116" customFormat="false" ht="12" hidden="false" customHeight="false" outlineLevel="0" collapsed="false">
      <c r="A2116" s="156"/>
      <c r="B2116" s="203" t="s">
        <v>903</v>
      </c>
      <c r="C2116" s="213"/>
      <c r="D2116" s="213"/>
      <c r="E2116" s="226"/>
    </row>
    <row r="2117" customFormat="false" ht="12" hidden="false" customHeight="false" outlineLevel="0" collapsed="false">
      <c r="A2117" s="156"/>
      <c r="B2117" s="192" t="s">
        <v>960</v>
      </c>
      <c r="C2117" s="213" t="s">
        <v>905</v>
      </c>
      <c r="D2117" s="213" t="s">
        <v>905</v>
      </c>
      <c r="E2117" s="226" t="n">
        <v>100</v>
      </c>
    </row>
    <row r="2118" customFormat="false" ht="12" hidden="false" customHeight="false" outlineLevel="0" collapsed="false">
      <c r="A2118" s="156"/>
      <c r="B2118" s="192" t="s">
        <v>1232</v>
      </c>
      <c r="C2118" s="213" t="s">
        <v>905</v>
      </c>
      <c r="D2118" s="213" t="s">
        <v>905</v>
      </c>
      <c r="E2118" s="226" t="n">
        <v>100</v>
      </c>
    </row>
    <row r="2119" customFormat="false" ht="12" hidden="false" customHeight="false" outlineLevel="0" collapsed="false">
      <c r="A2119" s="156"/>
      <c r="B2119" s="192" t="s">
        <v>1290</v>
      </c>
      <c r="C2119" s="213" t="s">
        <v>905</v>
      </c>
      <c r="D2119" s="213" t="s">
        <v>905</v>
      </c>
      <c r="E2119" s="226" t="n">
        <v>100</v>
      </c>
    </row>
    <row r="2120" customFormat="false" ht="12" hidden="false" customHeight="false" outlineLevel="0" collapsed="false">
      <c r="A2120" s="156"/>
      <c r="B2120" s="192" t="s">
        <v>964</v>
      </c>
      <c r="C2120" s="213" t="s">
        <v>905</v>
      </c>
      <c r="D2120" s="213" t="s">
        <v>905</v>
      </c>
      <c r="E2120" s="226" t="n">
        <v>30</v>
      </c>
    </row>
    <row r="2121" customFormat="false" ht="12" hidden="false" customHeight="false" outlineLevel="0" collapsed="false">
      <c r="A2121" s="156"/>
      <c r="B2121" s="192" t="s">
        <v>962</v>
      </c>
      <c r="C2121" s="213" t="s">
        <v>905</v>
      </c>
      <c r="D2121" s="213" t="s">
        <v>905</v>
      </c>
      <c r="E2121" s="226" t="n">
        <v>30</v>
      </c>
    </row>
    <row r="2122" customFormat="false" ht="12" hidden="false" customHeight="false" outlineLevel="0" collapsed="false">
      <c r="A2122" s="156"/>
      <c r="B2122" s="192" t="s">
        <v>912</v>
      </c>
      <c r="C2122" s="213" t="s">
        <v>905</v>
      </c>
      <c r="D2122" s="213" t="s">
        <v>905</v>
      </c>
      <c r="E2122" s="226" t="n">
        <v>30</v>
      </c>
    </row>
    <row r="2123" customFormat="false" ht="12" hidden="false" customHeight="false" outlineLevel="0" collapsed="false">
      <c r="A2123" s="156"/>
      <c r="B2123" s="192" t="s">
        <v>997</v>
      </c>
      <c r="C2123" s="213" t="s">
        <v>905</v>
      </c>
      <c r="D2123" s="213" t="s">
        <v>905</v>
      </c>
      <c r="E2123" s="226" t="n">
        <v>15</v>
      </c>
    </row>
    <row r="2124" s="269" customFormat="true" ht="13.5" hidden="false" customHeight="true" outlineLevel="0" collapsed="false">
      <c r="A2124" s="265"/>
      <c r="B2124" s="266" t="s">
        <v>967</v>
      </c>
      <c r="C2124" s="267"/>
      <c r="D2124" s="268"/>
      <c r="E2124" s="268"/>
    </row>
    <row r="2125" s="269" customFormat="true" ht="13.5" hidden="false" customHeight="true" outlineLevel="0" collapsed="false">
      <c r="A2125" s="270" t="s">
        <v>790</v>
      </c>
      <c r="B2125" s="281" t="s">
        <v>968</v>
      </c>
      <c r="C2125" s="267" t="n">
        <v>1</v>
      </c>
      <c r="D2125" s="268" t="n">
        <v>1</v>
      </c>
      <c r="E2125" s="268" t="n">
        <v>100</v>
      </c>
      <c r="I2125" s="225" t="n">
        <f aca="false">$N$7</f>
        <v>7</v>
      </c>
      <c r="J2125" s="221"/>
      <c r="K2125" s="222" t="n">
        <v>1</v>
      </c>
      <c r="L2125" s="223" t="n">
        <f aca="false">(((C2125*I2125)+(C2125*J2125))*K2125)/100*E2125</f>
        <v>7</v>
      </c>
      <c r="M2125" s="223" t="n">
        <f aca="false">(((D2125*I2125)+(D2125*J2125))*K2125)/100*E2125</f>
        <v>7</v>
      </c>
    </row>
    <row r="2126" s="269" customFormat="true" ht="13.5" hidden="false" customHeight="true" outlineLevel="0" collapsed="false">
      <c r="A2126" s="219" t="s">
        <v>805</v>
      </c>
      <c r="B2126" s="282" t="s">
        <v>969</v>
      </c>
      <c r="C2126" s="267" t="n">
        <v>1</v>
      </c>
      <c r="D2126" s="268" t="n">
        <v>1</v>
      </c>
      <c r="E2126" s="268" t="n">
        <v>100</v>
      </c>
      <c r="I2126" s="225" t="n">
        <f aca="false">$N$8</f>
        <v>6.8</v>
      </c>
      <c r="J2126" s="221"/>
      <c r="K2126" s="222" t="n">
        <v>1</v>
      </c>
      <c r="L2126" s="223" t="n">
        <f aca="false">(((C2126*I2126)+(C2126*J2126))*K2126)/100*E2126</f>
        <v>6.8</v>
      </c>
      <c r="M2126" s="223" t="n">
        <f aca="false">(((D2126*I2126)+(D2126*J2126))*K2126)/100*E2126</f>
        <v>6.8</v>
      </c>
    </row>
    <row r="2127" s="269" customFormat="true" ht="13.5" hidden="false" customHeight="true" outlineLevel="0" collapsed="false">
      <c r="A2127" s="147" t="s">
        <v>818</v>
      </c>
      <c r="B2127" s="281" t="s">
        <v>970</v>
      </c>
      <c r="C2127" s="267" t="n">
        <v>1</v>
      </c>
      <c r="D2127" s="268" t="n">
        <v>1</v>
      </c>
      <c r="E2127" s="268" t="n">
        <v>100</v>
      </c>
      <c r="I2127" s="225" t="n">
        <f aca="false">$N$9</f>
        <v>6</v>
      </c>
      <c r="J2127" s="221"/>
      <c r="K2127" s="222" t="n">
        <v>1</v>
      </c>
      <c r="L2127" s="223" t="n">
        <f aca="false">(((C2127*I2127)+(C2127*J2127))*K2127)/100*E2127</f>
        <v>6</v>
      </c>
      <c r="M2127" s="223" t="n">
        <f aca="false">(((D2127*I2127)+(D2127*J2127))*K2127)/100*E2127</f>
        <v>6</v>
      </c>
    </row>
    <row r="2128" s="269" customFormat="true" ht="13.5" hidden="false" customHeight="true" outlineLevel="0" collapsed="false">
      <c r="A2128" s="272"/>
      <c r="B2128" s="273" t="s">
        <v>971</v>
      </c>
      <c r="C2128" s="267"/>
      <c r="D2128" s="268"/>
      <c r="E2128" s="268"/>
    </row>
    <row r="2129" customFormat="false" ht="13.5" hidden="false" customHeight="true" outlineLevel="0" collapsed="false">
      <c r="A2129" s="151" t="s">
        <v>972</v>
      </c>
      <c r="B2129" s="230" t="s">
        <v>973</v>
      </c>
      <c r="C2129" s="213" t="s">
        <v>905</v>
      </c>
      <c r="D2129" s="213" t="s">
        <v>905</v>
      </c>
      <c r="E2129" s="226" t="n">
        <v>100</v>
      </c>
      <c r="I2129" s="171" t="n">
        <v>8</v>
      </c>
      <c r="J2129" s="171" t="n">
        <v>10</v>
      </c>
      <c r="K2129" s="222" t="n">
        <v>1</v>
      </c>
      <c r="L2129" s="223" t="e">
        <f aca="false">(((C2129*I2129)+(C2129*J2129))*K2129)/100*E2129</f>
        <v>#VALUE!</v>
      </c>
      <c r="M2129" s="223" t="e">
        <f aca="false">(((D2129*I2129)+(D2129*J2129))*K2129)/100*E2129</f>
        <v>#VALUE!</v>
      </c>
    </row>
    <row r="2130" customFormat="false" ht="13.5" hidden="false" customHeight="true" outlineLevel="0" collapsed="false">
      <c r="A2130" s="156"/>
      <c r="B2130" s="235" t="s">
        <v>913</v>
      </c>
      <c r="C2130" s="213"/>
      <c r="D2130" s="213"/>
      <c r="E2130" s="226"/>
    </row>
    <row r="2131" customFormat="false" ht="12.75" hidden="false" customHeight="false" outlineLevel="0" collapsed="false">
      <c r="A2131" s="151" t="s">
        <v>974</v>
      </c>
      <c r="B2131" s="283" t="s">
        <v>975</v>
      </c>
      <c r="C2131" s="213" t="n">
        <v>3</v>
      </c>
      <c r="D2131" s="213" t="n">
        <v>3</v>
      </c>
      <c r="E2131" s="226" t="n">
        <v>100</v>
      </c>
      <c r="F2131" s="157"/>
      <c r="G2131" s="157"/>
      <c r="H2131" s="157"/>
      <c r="I2131" s="237"/>
      <c r="J2131" s="237" t="n">
        <v>3</v>
      </c>
      <c r="K2131" s="222" t="n">
        <v>1</v>
      </c>
      <c r="L2131" s="238" t="n">
        <f aca="false">(((C2131*I2131)+(C2131*J2131))*K2131)/100*E2131</f>
        <v>9</v>
      </c>
      <c r="M2131" s="238" t="n">
        <f aca="false">(((D2131*I2131)+(D2131*J2131))*K2131)/100*E2131</f>
        <v>9</v>
      </c>
      <c r="N2131" s="0"/>
      <c r="O2131" s="0"/>
      <c r="P2131" s="0"/>
      <c r="Q2131" s="0"/>
      <c r="R2131" s="0"/>
      <c r="S2131" s="0"/>
      <c r="T2131" s="0"/>
      <c r="U2131" s="0"/>
      <c r="V2131" s="0"/>
      <c r="W2131" s="0"/>
      <c r="X2131" s="0"/>
      <c r="Y2131" s="0"/>
      <c r="Z2131" s="0"/>
      <c r="AA2131" s="0"/>
      <c r="AB2131" s="0"/>
      <c r="AC2131" s="0"/>
      <c r="AD2131" s="0"/>
      <c r="AE2131" s="0"/>
      <c r="AF2131" s="0"/>
      <c r="AG2131" s="0"/>
      <c r="AH2131" s="0"/>
      <c r="AI2131" s="0"/>
      <c r="AJ2131" s="0"/>
      <c r="AK2131" s="0"/>
      <c r="AL2131" s="0"/>
      <c r="AM2131" s="0"/>
      <c r="AN2131" s="0"/>
      <c r="AO2131" s="0"/>
      <c r="AP2131" s="0"/>
      <c r="AQ2131" s="0"/>
      <c r="AR2131" s="0"/>
      <c r="AS2131" s="0"/>
      <c r="AT2131" s="0"/>
      <c r="AU2131" s="0"/>
      <c r="AV2131" s="0"/>
      <c r="AW2131" s="0"/>
      <c r="AX2131" s="0"/>
      <c r="AY2131" s="0"/>
      <c r="AZ2131" s="0"/>
      <c r="BA2131" s="0"/>
      <c r="BB2131" s="0"/>
      <c r="BC2131" s="0"/>
      <c r="BD2131" s="0"/>
      <c r="BE2131" s="0"/>
      <c r="BF2131" s="0"/>
      <c r="BG2131" s="0"/>
      <c r="BH2131" s="0"/>
      <c r="BI2131" s="0"/>
      <c r="BJ2131" s="0"/>
      <c r="BK2131" s="0"/>
      <c r="BL2131" s="0"/>
      <c r="BM2131" s="0"/>
      <c r="BN2131" s="0"/>
      <c r="BO2131" s="0"/>
      <c r="BP2131" s="0"/>
      <c r="BQ2131" s="0"/>
      <c r="BR2131" s="0"/>
      <c r="BS2131" s="0"/>
      <c r="BT2131" s="0"/>
      <c r="BU2131" s="0"/>
      <c r="BV2131" s="0"/>
      <c r="BW2131" s="0"/>
      <c r="BX2131" s="0"/>
      <c r="BY2131" s="0"/>
      <c r="BZ2131" s="0"/>
      <c r="CA2131" s="0"/>
      <c r="CB2131" s="0"/>
      <c r="CC2131" s="0"/>
      <c r="CD2131" s="0"/>
      <c r="CE2131" s="0"/>
      <c r="CF2131" s="0"/>
      <c r="CG2131" s="0"/>
      <c r="CH2131" s="0"/>
      <c r="CI2131" s="0"/>
      <c r="CJ2131" s="0"/>
      <c r="CK2131" s="0"/>
      <c r="CL2131" s="0"/>
      <c r="CM2131" s="0"/>
      <c r="CN2131" s="0"/>
      <c r="CO2131" s="0"/>
      <c r="CP2131" s="0"/>
      <c r="CQ2131" s="0"/>
      <c r="CR2131" s="0"/>
      <c r="CS2131" s="0"/>
      <c r="CT2131" s="0"/>
      <c r="CU2131" s="0"/>
      <c r="CV2131" s="0"/>
      <c r="CW2131" s="0"/>
      <c r="CX2131" s="0"/>
      <c r="CY2131" s="0"/>
      <c r="CZ2131" s="0"/>
      <c r="DA2131" s="0"/>
      <c r="DB2131" s="0"/>
      <c r="DC2131" s="0"/>
      <c r="DD2131" s="0"/>
      <c r="DE2131" s="0"/>
      <c r="DF2131" s="0"/>
      <c r="DG2131" s="0"/>
      <c r="DH2131" s="0"/>
      <c r="DI2131" s="0"/>
      <c r="DJ2131" s="0"/>
      <c r="DK2131" s="0"/>
      <c r="DL2131" s="0"/>
      <c r="DM2131" s="0"/>
      <c r="DN2131" s="0"/>
      <c r="DO2131" s="0"/>
      <c r="DP2131" s="0"/>
      <c r="DQ2131" s="0"/>
      <c r="DR2131" s="0"/>
      <c r="DS2131" s="0"/>
      <c r="DT2131" s="0"/>
      <c r="DU2131" s="0"/>
      <c r="DV2131" s="0"/>
      <c r="DW2131" s="0"/>
      <c r="DX2131" s="0"/>
      <c r="DY2131" s="0"/>
      <c r="DZ2131" s="0"/>
      <c r="EA2131" s="0"/>
      <c r="EB2131" s="0"/>
      <c r="EC2131" s="0"/>
      <c r="ED2131" s="0"/>
      <c r="EE2131" s="0"/>
      <c r="EF2131" s="0"/>
      <c r="EG2131" s="0"/>
      <c r="EH2131" s="0"/>
      <c r="EI2131" s="0"/>
      <c r="EJ2131" s="0"/>
      <c r="EK2131" s="0"/>
      <c r="EL2131" s="0"/>
      <c r="EM2131" s="0"/>
      <c r="EN2131" s="0"/>
      <c r="EO2131" s="0"/>
      <c r="EP2131" s="0"/>
      <c r="EQ2131" s="0"/>
      <c r="ER2131" s="0"/>
      <c r="ES2131" s="0"/>
      <c r="ET2131" s="0"/>
      <c r="EU2131" s="0"/>
      <c r="EV2131" s="0"/>
      <c r="EW2131" s="0"/>
      <c r="EX2131" s="0"/>
      <c r="EY2131" s="0"/>
      <c r="EZ2131" s="0"/>
      <c r="FA2131" s="0"/>
      <c r="FB2131" s="0"/>
      <c r="FC2131" s="0"/>
      <c r="FD2131" s="0"/>
      <c r="FE2131" s="0"/>
      <c r="FF2131" s="0"/>
      <c r="FG2131" s="0"/>
      <c r="FH2131" s="0"/>
      <c r="FI2131" s="0"/>
      <c r="FJ2131" s="0"/>
      <c r="FK2131" s="0"/>
      <c r="FL2131" s="0"/>
      <c r="FM2131" s="0"/>
      <c r="FN2131" s="0"/>
      <c r="FO2131" s="0"/>
      <c r="FP2131" s="0"/>
      <c r="FQ2131" s="0"/>
      <c r="FR2131" s="0"/>
      <c r="FS2131" s="0"/>
      <c r="FT2131" s="0"/>
      <c r="FU2131" s="0"/>
      <c r="FV2131" s="0"/>
      <c r="FW2131" s="0"/>
      <c r="FX2131" s="0"/>
      <c r="FY2131" s="0"/>
      <c r="FZ2131" s="0"/>
      <c r="GA2131" s="0"/>
      <c r="GB2131" s="0"/>
      <c r="GC2131" s="0"/>
      <c r="GD2131" s="0"/>
      <c r="GE2131" s="0"/>
      <c r="GF2131" s="0"/>
      <c r="GG2131" s="0"/>
      <c r="GH2131" s="0"/>
      <c r="GI2131" s="0"/>
      <c r="GJ2131" s="0"/>
      <c r="GK2131" s="0"/>
      <c r="GL2131" s="0"/>
      <c r="GM2131" s="0"/>
      <c r="GN2131" s="0"/>
      <c r="GO2131" s="0"/>
      <c r="GP2131" s="0"/>
      <c r="GQ2131" s="0"/>
      <c r="GR2131" s="0"/>
      <c r="GS2131" s="0"/>
      <c r="GT2131" s="0"/>
      <c r="GU2131" s="0"/>
      <c r="GV2131" s="0"/>
      <c r="GW2131" s="0"/>
      <c r="GX2131" s="0"/>
      <c r="GY2131" s="0"/>
      <c r="GZ2131" s="0"/>
      <c r="HA2131" s="0"/>
      <c r="HB2131" s="0"/>
      <c r="HC2131" s="0"/>
      <c r="HD2131" s="0"/>
      <c r="HE2131" s="0"/>
      <c r="HF2131" s="0"/>
      <c r="HG2131" s="0"/>
      <c r="HH2131" s="0"/>
      <c r="HI2131" s="0"/>
      <c r="HJ2131" s="0"/>
      <c r="HK2131" s="0"/>
      <c r="HL2131" s="0"/>
      <c r="HM2131" s="0"/>
      <c r="HN2131" s="0"/>
      <c r="HO2131" s="0"/>
      <c r="HP2131" s="0"/>
      <c r="HQ2131" s="0"/>
      <c r="HR2131" s="0"/>
      <c r="HS2131" s="0"/>
      <c r="HT2131" s="0"/>
      <c r="HU2131" s="0"/>
      <c r="HV2131" s="0"/>
      <c r="HW2131" s="0"/>
      <c r="HX2131" s="0"/>
      <c r="HY2131" s="0"/>
      <c r="HZ2131" s="0"/>
      <c r="IA2131" s="0"/>
      <c r="IB2131" s="0"/>
      <c r="IC2131" s="0"/>
      <c r="ID2131" s="0"/>
      <c r="IE2131" s="0"/>
      <c r="IF2131" s="0"/>
      <c r="IG2131" s="0"/>
      <c r="IH2131" s="0"/>
      <c r="II2131" s="0"/>
      <c r="IJ2131" s="0"/>
      <c r="IK2131" s="0"/>
      <c r="IL2131" s="0"/>
      <c r="IM2131" s="0"/>
      <c r="IN2131" s="0"/>
      <c r="IO2131" s="0"/>
      <c r="IP2131" s="0"/>
      <c r="IQ2131" s="0"/>
      <c r="IR2131" s="0"/>
      <c r="IS2131" s="0"/>
      <c r="IT2131" s="0"/>
      <c r="IU2131" s="0"/>
      <c r="IV2131" s="0"/>
      <c r="IW2131" s="0"/>
    </row>
    <row r="2132" customFormat="false" ht="13.5" hidden="false" customHeight="true" outlineLevel="0" collapsed="false">
      <c r="A2132" s="156"/>
      <c r="B2132" s="105" t="s">
        <v>916</v>
      </c>
      <c r="C2132" s="213" t="n">
        <v>7</v>
      </c>
      <c r="D2132" s="213" t="n">
        <v>7</v>
      </c>
      <c r="E2132" s="226" t="n">
        <v>100</v>
      </c>
      <c r="I2132" s="237"/>
      <c r="J2132" s="237" t="n">
        <v>12</v>
      </c>
      <c r="K2132" s="222" t="n">
        <v>1</v>
      </c>
      <c r="L2132" s="238" t="n">
        <f aca="false">(((C2132*I2132)+(C2132*J2132))*K2132)/100*F2132</f>
        <v>0</v>
      </c>
      <c r="M2132" s="238" t="n">
        <f aca="false">(((D2132*I2132)+(D2132*J2132))*K2132)/100*F2132</f>
        <v>0</v>
      </c>
    </row>
    <row r="2133" customFormat="false" ht="12" hidden="false" customHeight="false" outlineLevel="0" collapsed="false">
      <c r="A2133" s="138"/>
      <c r="B2133" s="203" t="s">
        <v>917</v>
      </c>
      <c r="C2133" s="226"/>
      <c r="D2133" s="226"/>
      <c r="E2133" s="284"/>
    </row>
    <row r="2134" customFormat="false" ht="24" hidden="false" customHeight="false" outlineLevel="0" collapsed="false">
      <c r="A2134" s="156"/>
      <c r="B2134" s="192" t="s">
        <v>1352</v>
      </c>
      <c r="C2134" s="226"/>
      <c r="D2134" s="226"/>
      <c r="E2134" s="226"/>
    </row>
    <row r="2135" customFormat="false" ht="12" hidden="false" customHeight="false" outlineLevel="0" collapsed="false">
      <c r="A2135" s="156"/>
      <c r="B2135" s="203" t="s">
        <v>919</v>
      </c>
      <c r="C2135" s="226"/>
      <c r="D2135" s="226"/>
      <c r="E2135" s="226"/>
    </row>
    <row r="2136" customFormat="false" ht="120" hidden="false" customHeight="true" outlineLevel="0" collapsed="false">
      <c r="A2136" s="156"/>
      <c r="B2136" s="241" t="s">
        <v>1360</v>
      </c>
      <c r="C2136" s="226"/>
      <c r="D2136" s="226"/>
      <c r="E2136" s="226"/>
    </row>
    <row r="2137" customFormat="false" ht="12" hidden="false" customHeight="false" outlineLevel="0" collapsed="false">
      <c r="A2137" s="156"/>
      <c r="B2137" s="239" t="s">
        <v>921</v>
      </c>
      <c r="C2137" s="226"/>
      <c r="D2137" s="226"/>
      <c r="E2137" s="226"/>
    </row>
    <row r="2138" customFormat="false" ht="24" hidden="false" customHeight="false" outlineLevel="0" collapsed="false">
      <c r="A2138" s="156"/>
      <c r="B2138" s="241" t="s">
        <v>1361</v>
      </c>
      <c r="C2138" s="226"/>
      <c r="D2138" s="226"/>
      <c r="E2138" s="226"/>
    </row>
    <row r="2139" customFormat="false" ht="12" hidden="false" customHeight="false" outlineLevel="0" collapsed="false">
      <c r="A2139" s="156"/>
      <c r="B2139" s="203" t="s">
        <v>929</v>
      </c>
      <c r="C2139" s="226"/>
      <c r="D2139" s="226"/>
      <c r="E2139" s="226"/>
    </row>
    <row r="2140" customFormat="false" ht="12" hidden="false" customHeight="false" outlineLevel="0" collapsed="false">
      <c r="A2140" s="156"/>
      <c r="B2140" s="241" t="s">
        <v>1214</v>
      </c>
      <c r="C2140" s="226"/>
      <c r="D2140" s="226"/>
      <c r="E2140" s="226"/>
      <c r="F2140" s="157"/>
      <c r="G2140" s="242"/>
      <c r="H2140" s="243" t="s">
        <v>936</v>
      </c>
      <c r="I2140" s="244"/>
      <c r="J2140" s="244"/>
      <c r="K2140" s="88"/>
      <c r="L2140" s="55"/>
      <c r="M2140" s="55"/>
    </row>
    <row r="2141" customFormat="false" ht="12" hidden="false" customHeight="false" outlineLevel="0" collapsed="false">
      <c r="A2141" s="156"/>
      <c r="B2141" s="241" t="s">
        <v>1338</v>
      </c>
      <c r="C2141" s="226"/>
      <c r="D2141" s="226"/>
      <c r="E2141" s="226"/>
      <c r="F2141" s="157"/>
      <c r="G2141" s="242"/>
      <c r="H2141" s="180" t="s">
        <v>938</v>
      </c>
      <c r="I2141" s="244"/>
      <c r="J2141" s="244"/>
      <c r="K2141" s="245"/>
      <c r="L2141" s="238" t="e">
        <f aca="false">SUM(L2106:L2133)</f>
        <v>#VALUE!</v>
      </c>
      <c r="M2141" s="238" t="e">
        <f aca="false">SUM(M2106:M2133)</f>
        <v>#VALUE!</v>
      </c>
    </row>
    <row r="2142" customFormat="false" ht="12" hidden="false" customHeight="false" outlineLevel="0" collapsed="false">
      <c r="A2142" s="156"/>
      <c r="B2142" s="246" t="s">
        <v>939</v>
      </c>
      <c r="C2142" s="240" t="s">
        <v>869</v>
      </c>
      <c r="D2142" s="226"/>
      <c r="E2142" s="226"/>
      <c r="F2142" s="157"/>
      <c r="G2142" s="242"/>
      <c r="H2142" s="180" t="s">
        <v>940</v>
      </c>
      <c r="I2142" s="244"/>
      <c r="J2142" s="244"/>
      <c r="K2142" s="245"/>
      <c r="L2142" s="238" t="e">
        <f aca="false">L2141*$N$11</f>
        <v>#VALUE!</v>
      </c>
      <c r="M2142" s="238" t="e">
        <f aca="false">M2141*$N$11</f>
        <v>#VALUE!</v>
      </c>
    </row>
    <row r="2143" customFormat="false" ht="12" hidden="false" customHeight="false" outlineLevel="0" collapsed="false">
      <c r="A2143" s="156"/>
      <c r="B2143" s="247" t="s">
        <v>941</v>
      </c>
      <c r="C2143" s="226" t="n">
        <v>100</v>
      </c>
      <c r="D2143" s="226"/>
      <c r="E2143" s="226"/>
      <c r="F2143" s="157"/>
      <c r="G2143" s="242"/>
      <c r="H2143" s="180" t="s">
        <v>942</v>
      </c>
      <c r="I2143" s="244"/>
      <c r="J2143" s="244"/>
      <c r="K2143" s="245"/>
      <c r="L2143" s="238" t="n">
        <f aca="false">C2104*$N$12</f>
        <v>275</v>
      </c>
      <c r="M2143" s="238" t="n">
        <f aca="false">D2104*$N$12</f>
        <v>385</v>
      </c>
    </row>
    <row r="2144" customFormat="false" ht="12" hidden="false" customHeight="false" outlineLevel="0" collapsed="false">
      <c r="A2144" s="156"/>
      <c r="B2144" s="247" t="s">
        <v>943</v>
      </c>
      <c r="C2144" s="226" t="n">
        <v>0</v>
      </c>
      <c r="D2144" s="248"/>
      <c r="E2144" s="226"/>
      <c r="F2144" s="157"/>
      <c r="G2144" s="242"/>
      <c r="H2144" s="180" t="s">
        <v>944</v>
      </c>
      <c r="I2144" s="244"/>
      <c r="J2144" s="244"/>
      <c r="K2144" s="245"/>
      <c r="L2144" s="238" t="n">
        <f aca="false">C2104*$N$13</f>
        <v>122.5</v>
      </c>
      <c r="M2144" s="238" t="n">
        <f aca="false">D2104*$N$13</f>
        <v>171.5</v>
      </c>
    </row>
    <row r="2145" customFormat="false" ht="12" hidden="false" customHeight="false" outlineLevel="0" collapsed="false">
      <c r="A2145" s="156"/>
      <c r="B2145" s="247" t="s">
        <v>945</v>
      </c>
      <c r="C2145" s="226" t="n">
        <v>0</v>
      </c>
      <c r="D2145" s="226"/>
      <c r="E2145" s="226"/>
      <c r="F2145" s="157"/>
      <c r="G2145" s="242"/>
      <c r="H2145" s="180" t="s">
        <v>946</v>
      </c>
      <c r="I2145" s="244"/>
      <c r="J2145" s="244"/>
      <c r="K2145" s="245"/>
      <c r="L2145" s="238" t="n">
        <f aca="false">C2104*$N$14</f>
        <v>14</v>
      </c>
      <c r="M2145" s="238" t="n">
        <f aca="false">D2104*$N$14</f>
        <v>19.6</v>
      </c>
    </row>
    <row r="2146" customFormat="false" ht="12" hidden="false" customHeight="false" outlineLevel="0" collapsed="false">
      <c r="A2146" s="156"/>
      <c r="B2146" s="247" t="s">
        <v>947</v>
      </c>
      <c r="C2146" s="226" t="n">
        <v>0</v>
      </c>
      <c r="D2146" s="226"/>
      <c r="E2146" s="226"/>
      <c r="F2146" s="157"/>
      <c r="G2146" s="249" t="s">
        <v>948</v>
      </c>
      <c r="H2146" s="243"/>
      <c r="I2146" s="250"/>
      <c r="J2146" s="250"/>
      <c r="K2146" s="245"/>
      <c r="L2146" s="238" t="e">
        <f aca="false">SUM(L2142:L2145)</f>
        <v>#VALUE!</v>
      </c>
      <c r="M2146" s="238" t="e">
        <f aca="false">SUM(M2142:M2145)</f>
        <v>#VALUE!</v>
      </c>
    </row>
    <row r="2147" customFormat="false" ht="12.75" hidden="false" customHeight="false" outlineLevel="0" collapsed="false">
      <c r="A2147" s="251"/>
      <c r="B2147" s="252" t="s">
        <v>949</v>
      </c>
      <c r="C2147" s="253" t="n">
        <v>0</v>
      </c>
      <c r="D2147" s="253"/>
      <c r="E2147" s="253"/>
      <c r="F2147" s="157"/>
      <c r="G2147" s="254" t="s">
        <v>150</v>
      </c>
      <c r="H2147" s="255"/>
      <c r="I2147" s="256"/>
      <c r="J2147" s="256"/>
      <c r="K2147" s="257"/>
      <c r="L2147" s="258" t="n">
        <f aca="false">C2104*$N$15</f>
        <v>1800</v>
      </c>
      <c r="M2147" s="258" t="n">
        <f aca="false">D2104*$N$15</f>
        <v>2520</v>
      </c>
    </row>
    <row r="2148" customFormat="false" ht="12" hidden="false" customHeight="false" outlineLevel="0" collapsed="false">
      <c r="A2148" s="259"/>
      <c r="C2148" s="158"/>
      <c r="D2148" s="158"/>
      <c r="E2148" s="234"/>
    </row>
    <row r="2149" customFormat="false" ht="12" hidden="false" customHeight="false" outlineLevel="0" collapsed="false">
      <c r="A2149" s="205" t="s">
        <v>862</v>
      </c>
      <c r="B2149" s="203" t="s">
        <v>1362</v>
      </c>
      <c r="C2149" s="207" t="s">
        <v>864</v>
      </c>
      <c r="D2149" s="208"/>
      <c r="E2149" s="212"/>
    </row>
    <row r="2150" customFormat="false" ht="12" hidden="false" customHeight="false" outlineLevel="0" collapsed="false">
      <c r="A2150" s="210" t="s">
        <v>865</v>
      </c>
      <c r="B2150" s="192"/>
      <c r="C2150" s="212" t="s">
        <v>867</v>
      </c>
      <c r="D2150" s="212" t="s">
        <v>868</v>
      </c>
      <c r="E2150" s="213" t="s">
        <v>869</v>
      </c>
    </row>
    <row r="2151" customFormat="false" ht="12" hidden="false" customHeight="false" outlineLevel="0" collapsed="false">
      <c r="A2151" s="210" t="s">
        <v>870</v>
      </c>
      <c r="B2151" s="215" t="s">
        <v>871</v>
      </c>
      <c r="C2151" s="216" t="n">
        <v>5</v>
      </c>
      <c r="D2151" s="216" t="n">
        <v>7</v>
      </c>
      <c r="E2151" s="213" t="s">
        <v>872</v>
      </c>
    </row>
    <row r="2152" customFormat="false" ht="12" hidden="false" customHeight="false" outlineLevel="0" collapsed="false">
      <c r="A2152" s="214" t="s">
        <v>873</v>
      </c>
      <c r="B2152" s="261"/>
      <c r="C2152" s="262" t="s">
        <v>952</v>
      </c>
      <c r="D2152" s="212"/>
      <c r="E2152" s="216" t="s">
        <v>875</v>
      </c>
    </row>
    <row r="2153" customFormat="false" ht="12" hidden="false" customHeight="false" outlineLevel="0" collapsed="false">
      <c r="A2153" s="210"/>
      <c r="B2153" s="203" t="s">
        <v>876</v>
      </c>
      <c r="C2153" s="263"/>
      <c r="D2153" s="213"/>
      <c r="E2153" s="213"/>
    </row>
    <row r="2154" s="157" customFormat="true" ht="12" hidden="false" customHeight="false" outlineLevel="0" collapsed="false">
      <c r="A2154" s="219" t="s">
        <v>214</v>
      </c>
      <c r="B2154" s="192" t="s">
        <v>877</v>
      </c>
      <c r="C2154" s="220" t="n">
        <v>2</v>
      </c>
      <c r="D2154" s="220" t="n">
        <v>2</v>
      </c>
      <c r="E2154" s="213" t="n">
        <v>100</v>
      </c>
      <c r="I2154" s="221" t="n">
        <v>1</v>
      </c>
      <c r="J2154" s="221" t="n">
        <v>1</v>
      </c>
      <c r="K2154" s="222" t="n">
        <v>1</v>
      </c>
      <c r="L2154" s="223" t="n">
        <f aca="false">(((C2154*I2154)+(C2154*J2154))*K2154)/100*E2154</f>
        <v>4</v>
      </c>
      <c r="M2154" s="223" t="n">
        <f aca="false">(((D2154*I2154)+(D2154*J2154))*K2154)/100*E2154</f>
        <v>4</v>
      </c>
    </row>
    <row r="2155" s="157" customFormat="true" ht="12" hidden="false" customHeight="false" outlineLevel="0" collapsed="false">
      <c r="A2155" s="219" t="s">
        <v>878</v>
      </c>
      <c r="B2155" s="192" t="s">
        <v>879</v>
      </c>
      <c r="C2155" s="220" t="n">
        <v>3</v>
      </c>
      <c r="D2155" s="220" t="n">
        <v>5</v>
      </c>
      <c r="E2155" s="213" t="n">
        <v>100</v>
      </c>
      <c r="I2155" s="221" t="n">
        <v>0.9</v>
      </c>
      <c r="J2155" s="221" t="n">
        <v>0.9</v>
      </c>
      <c r="K2155" s="222" t="n">
        <v>1</v>
      </c>
      <c r="L2155" s="223" t="n">
        <f aca="false">(((C2155*I2155)+(C2155*J2155))*K2155)/100*E2155</f>
        <v>5.4</v>
      </c>
      <c r="M2155" s="223" t="n">
        <f aca="false">(((D2155*I2155)+(D2155*J2155))*K2155)/100*E2155</f>
        <v>9</v>
      </c>
    </row>
    <row r="2156" customFormat="false" ht="12" hidden="false" customHeight="false" outlineLevel="0" collapsed="false">
      <c r="A2156" s="156" t="s">
        <v>718</v>
      </c>
      <c r="B2156" s="224" t="s">
        <v>880</v>
      </c>
      <c r="C2156" s="213" t="n">
        <v>1</v>
      </c>
      <c r="D2156" s="213" t="n">
        <v>1</v>
      </c>
      <c r="E2156" s="213" t="n">
        <v>100</v>
      </c>
      <c r="I2156" s="225" t="n">
        <f aca="false">$N$2</f>
        <v>9.2625</v>
      </c>
      <c r="J2156" s="221"/>
      <c r="K2156" s="222" t="n">
        <v>1</v>
      </c>
      <c r="L2156" s="223" t="n">
        <f aca="false">(((C2156*I2156)+(C2156*J2156))*K2156)/100*E2156</f>
        <v>9.2625</v>
      </c>
      <c r="M2156" s="223" t="n">
        <f aca="false">(((D2156*I2156)+(D2156*J2156))*K2156)/100*E2156</f>
        <v>9.2625</v>
      </c>
    </row>
    <row r="2157" customFormat="false" ht="12" hidden="false" customHeight="false" outlineLevel="0" collapsed="false">
      <c r="A2157" s="138" t="s">
        <v>391</v>
      </c>
      <c r="B2157" s="25" t="s">
        <v>885</v>
      </c>
      <c r="C2157" s="213" t="n">
        <v>1</v>
      </c>
      <c r="D2157" s="213" t="n">
        <v>1</v>
      </c>
      <c r="E2157" s="226" t="n">
        <v>100</v>
      </c>
      <c r="I2157" s="171" t="n">
        <v>2.5</v>
      </c>
      <c r="J2157" s="171" t="n">
        <v>2.5</v>
      </c>
      <c r="K2157" s="222" t="n">
        <v>1</v>
      </c>
      <c r="L2157" s="223" t="n">
        <f aca="false">(((C2157*I2157)+(C2157*J2157))*K2157)/100*E2157</f>
        <v>5</v>
      </c>
      <c r="M2157" s="223" t="n">
        <f aca="false">(((D2157*I2157)+(D2157*J2157))*K2157)/100*E2157</f>
        <v>5</v>
      </c>
    </row>
    <row r="2158" customFormat="false" ht="12" hidden="false" customHeight="false" outlineLevel="0" collapsed="false">
      <c r="A2158" s="138" t="s">
        <v>399</v>
      </c>
      <c r="B2158" s="228" t="s">
        <v>988</v>
      </c>
      <c r="C2158" s="213" t="n">
        <v>1</v>
      </c>
      <c r="D2158" s="213" t="n">
        <v>1</v>
      </c>
      <c r="E2158" s="226" t="n">
        <v>100</v>
      </c>
      <c r="I2158" s="171" t="n">
        <v>3.2</v>
      </c>
      <c r="J2158" s="171" t="n">
        <v>0</v>
      </c>
      <c r="K2158" s="222" t="n">
        <v>1</v>
      </c>
      <c r="L2158" s="223" t="n">
        <f aca="false">(((C2158*I2158)+(C2158*J2158))*K2158)/100*E2158</f>
        <v>3.2</v>
      </c>
      <c r="M2158" s="223" t="n">
        <f aca="false">(((D2158*I2158)+(D2158*J2158))*K2158)/100*E2158</f>
        <v>3.2</v>
      </c>
    </row>
    <row r="2159" customFormat="false" ht="12" hidden="false" customHeight="false" outlineLevel="0" collapsed="false">
      <c r="A2159" s="285" t="s">
        <v>429</v>
      </c>
      <c r="B2159" s="286" t="s">
        <v>893</v>
      </c>
      <c r="C2159" s="213" t="n">
        <v>1</v>
      </c>
      <c r="D2159" s="103" t="n">
        <v>1</v>
      </c>
      <c r="E2159" s="234" t="n">
        <v>100</v>
      </c>
      <c r="F2159" s="233"/>
      <c r="G2159" s="233"/>
      <c r="H2159" s="233"/>
      <c r="I2159" s="171" t="n">
        <v>1.5</v>
      </c>
      <c r="J2159" s="171" t="n">
        <v>1.5</v>
      </c>
      <c r="K2159" s="222" t="n">
        <v>1</v>
      </c>
      <c r="L2159" s="223" t="n">
        <f aca="false">(((C2159*I2159)+(C2159*J2159))*K2159)/100*E2159</f>
        <v>3</v>
      </c>
      <c r="M2159" s="223" t="n">
        <f aca="false">(((D2159*I2159)+(D2159*J2159))*K2159)/100*E2159</f>
        <v>3</v>
      </c>
      <c r="N2159" s="233"/>
      <c r="O2159" s="233"/>
      <c r="P2159" s="233"/>
      <c r="Q2159" s="233"/>
      <c r="R2159" s="233"/>
      <c r="S2159" s="233"/>
      <c r="T2159" s="233"/>
      <c r="U2159" s="233"/>
      <c r="V2159" s="233"/>
      <c r="W2159" s="233"/>
      <c r="X2159" s="233"/>
      <c r="Y2159" s="233"/>
      <c r="Z2159" s="233"/>
      <c r="AA2159" s="233"/>
      <c r="AB2159" s="233"/>
      <c r="AC2159" s="233"/>
      <c r="AD2159" s="233"/>
      <c r="AE2159" s="233"/>
      <c r="AF2159" s="233"/>
      <c r="AG2159" s="233"/>
      <c r="AH2159" s="233"/>
      <c r="AI2159" s="233"/>
      <c r="AJ2159" s="233"/>
      <c r="AK2159" s="233"/>
      <c r="AL2159" s="233"/>
      <c r="AM2159" s="233"/>
      <c r="AN2159" s="233"/>
    </row>
    <row r="2160" customFormat="false" ht="12" hidden="false" customHeight="false" outlineLevel="0" collapsed="false">
      <c r="A2160" s="138" t="s">
        <v>427</v>
      </c>
      <c r="B2160" s="230" t="s">
        <v>886</v>
      </c>
      <c r="C2160" s="213" t="n">
        <v>1</v>
      </c>
      <c r="D2160" s="213" t="n">
        <v>1</v>
      </c>
      <c r="E2160" s="226" t="n">
        <v>50</v>
      </c>
      <c r="I2160" s="171" t="n">
        <v>4</v>
      </c>
      <c r="J2160" s="171" t="n">
        <v>3</v>
      </c>
      <c r="K2160" s="222" t="n">
        <v>1</v>
      </c>
      <c r="L2160" s="223" t="n">
        <f aca="false">(((C2160*I2160)+(C2160*J2160))*K2160)/100*E2160</f>
        <v>3.5</v>
      </c>
      <c r="M2160" s="223" t="n">
        <f aca="false">(((D2160*I2160)+(D2160*J2160))*K2160)/100*E2160</f>
        <v>3.5</v>
      </c>
    </row>
    <row r="2161" customFormat="false" ht="12" hidden="false" customHeight="false" outlineLevel="0" collapsed="false">
      <c r="A2161" s="147" t="s">
        <v>766</v>
      </c>
      <c r="B2161" s="192" t="s">
        <v>889</v>
      </c>
      <c r="C2161" s="213" t="n">
        <v>1</v>
      </c>
      <c r="D2161" s="213" t="n">
        <v>1</v>
      </c>
      <c r="E2161" s="226" t="n">
        <v>50</v>
      </c>
      <c r="I2161" s="225" t="n">
        <f aca="false">$N$6</f>
        <v>3.341</v>
      </c>
      <c r="J2161" s="221"/>
      <c r="K2161" s="222" t="n">
        <v>1</v>
      </c>
      <c r="L2161" s="223" t="n">
        <f aca="false">(((C2161*I2161)+(C2161*J2161))*K2161)/100*E2161</f>
        <v>1.6705</v>
      </c>
      <c r="M2161" s="223" t="n">
        <f aca="false">(((D2161*I2161)+(D2161*J2161))*K2161)/100*E2161</f>
        <v>1.6705</v>
      </c>
    </row>
    <row r="2162" customFormat="false" ht="12" hidden="false" customHeight="false" outlineLevel="0" collapsed="false">
      <c r="A2162" s="156"/>
      <c r="B2162" s="203" t="s">
        <v>903</v>
      </c>
      <c r="C2162" s="213"/>
      <c r="D2162" s="213"/>
      <c r="E2162" s="226"/>
    </row>
    <row r="2163" s="269" customFormat="true" ht="12" hidden="false" customHeight="false" outlineLevel="0" collapsed="false">
      <c r="A2163" s="156"/>
      <c r="B2163" s="192" t="s">
        <v>1232</v>
      </c>
      <c r="C2163" s="213" t="s">
        <v>905</v>
      </c>
      <c r="D2163" s="213" t="s">
        <v>905</v>
      </c>
      <c r="E2163" s="226" t="n">
        <v>50</v>
      </c>
    </row>
    <row r="2164" s="269" customFormat="true" ht="12" hidden="false" customHeight="false" outlineLevel="0" collapsed="false">
      <c r="A2164" s="156"/>
      <c r="B2164" s="192" t="s">
        <v>963</v>
      </c>
      <c r="C2164" s="213" t="s">
        <v>905</v>
      </c>
      <c r="D2164" s="213" t="s">
        <v>905</v>
      </c>
      <c r="E2164" s="226" t="n">
        <v>50</v>
      </c>
    </row>
    <row r="2165" s="269" customFormat="true" ht="12" hidden="false" customHeight="false" outlineLevel="0" collapsed="false">
      <c r="A2165" s="156"/>
      <c r="B2165" s="192" t="s">
        <v>964</v>
      </c>
      <c r="C2165" s="213" t="s">
        <v>905</v>
      </c>
      <c r="D2165" s="213" t="s">
        <v>905</v>
      </c>
      <c r="E2165" s="226" t="n">
        <v>50</v>
      </c>
    </row>
    <row r="2166" customFormat="false" ht="12" hidden="false" customHeight="false" outlineLevel="0" collapsed="false">
      <c r="A2166" s="156"/>
      <c r="B2166" s="192" t="s">
        <v>1325</v>
      </c>
      <c r="C2166" s="213" t="s">
        <v>905</v>
      </c>
      <c r="D2166" s="213" t="s">
        <v>905</v>
      </c>
      <c r="E2166" s="226" t="n">
        <v>20</v>
      </c>
    </row>
    <row r="2167" customFormat="false" ht="12" hidden="false" customHeight="false" outlineLevel="0" collapsed="false">
      <c r="A2167" s="156"/>
      <c r="B2167" s="192" t="s">
        <v>1290</v>
      </c>
      <c r="C2167" s="213" t="s">
        <v>905</v>
      </c>
      <c r="D2167" s="213" t="s">
        <v>905</v>
      </c>
      <c r="E2167" s="226" t="n">
        <v>50</v>
      </c>
    </row>
    <row r="2168" customFormat="false" ht="12" hidden="false" customHeight="false" outlineLevel="0" collapsed="false">
      <c r="A2168" s="156"/>
      <c r="B2168" s="192" t="s">
        <v>997</v>
      </c>
      <c r="C2168" s="213" t="s">
        <v>905</v>
      </c>
      <c r="D2168" s="213" t="s">
        <v>905</v>
      </c>
      <c r="E2168" s="226" t="n">
        <v>15</v>
      </c>
    </row>
    <row r="2169" s="269" customFormat="true" ht="12" hidden="false" customHeight="false" outlineLevel="0" collapsed="false">
      <c r="A2169" s="265"/>
      <c r="B2169" s="266" t="s">
        <v>967</v>
      </c>
      <c r="C2169" s="267"/>
      <c r="D2169" s="268"/>
      <c r="E2169" s="268"/>
    </row>
    <row r="2170" s="269" customFormat="true" ht="12" hidden="false" customHeight="false" outlineLevel="0" collapsed="false">
      <c r="A2170" s="270" t="s">
        <v>790</v>
      </c>
      <c r="B2170" s="281" t="s">
        <v>968</v>
      </c>
      <c r="C2170" s="267" t="n">
        <v>1</v>
      </c>
      <c r="D2170" s="268" t="n">
        <v>1</v>
      </c>
      <c r="E2170" s="268" t="n">
        <v>50</v>
      </c>
      <c r="I2170" s="225" t="n">
        <f aca="false">$N$7</f>
        <v>7</v>
      </c>
      <c r="J2170" s="221"/>
      <c r="K2170" s="222" t="n">
        <v>1</v>
      </c>
      <c r="L2170" s="223" t="n">
        <f aca="false">(((C2170*I2170)+(C2170*J2170))*K2170)/100*E2170</f>
        <v>3.5</v>
      </c>
      <c r="M2170" s="223" t="n">
        <f aca="false">(((D2170*I2170)+(D2170*J2170))*K2170)/100*E2170</f>
        <v>3.5</v>
      </c>
    </row>
    <row r="2171" s="269" customFormat="true" ht="12" hidden="false" customHeight="false" outlineLevel="0" collapsed="false">
      <c r="A2171" s="219" t="s">
        <v>805</v>
      </c>
      <c r="B2171" s="282" t="s">
        <v>969</v>
      </c>
      <c r="C2171" s="267" t="n">
        <v>1</v>
      </c>
      <c r="D2171" s="268" t="n">
        <v>1</v>
      </c>
      <c r="E2171" s="268" t="n">
        <v>50</v>
      </c>
      <c r="I2171" s="225" t="n">
        <f aca="false">$N$8</f>
        <v>6.8</v>
      </c>
      <c r="J2171" s="221"/>
      <c r="K2171" s="222" t="n">
        <v>1</v>
      </c>
      <c r="L2171" s="223" t="n">
        <f aca="false">(((C2171*I2171)+(C2171*J2171))*K2171)/100*E2171</f>
        <v>3.4</v>
      </c>
      <c r="M2171" s="223" t="n">
        <f aca="false">(((D2171*I2171)+(D2171*J2171))*K2171)/100*E2171</f>
        <v>3.4</v>
      </c>
    </row>
    <row r="2172" s="269" customFormat="true" ht="12" hidden="false" customHeight="false" outlineLevel="0" collapsed="false">
      <c r="A2172" s="147" t="s">
        <v>818</v>
      </c>
      <c r="B2172" s="281" t="s">
        <v>970</v>
      </c>
      <c r="C2172" s="267" t="n">
        <v>1</v>
      </c>
      <c r="D2172" s="268" t="n">
        <v>1</v>
      </c>
      <c r="E2172" s="268" t="n">
        <v>50</v>
      </c>
      <c r="I2172" s="225" t="n">
        <f aca="false">$N$9</f>
        <v>6</v>
      </c>
      <c r="J2172" s="221"/>
      <c r="K2172" s="222" t="n">
        <v>1</v>
      </c>
      <c r="L2172" s="223" t="n">
        <f aca="false">(((C2172*I2172)+(C2172*J2172))*K2172)/100*E2172</f>
        <v>3</v>
      </c>
      <c r="M2172" s="223" t="n">
        <f aca="false">(((D2172*I2172)+(D2172*J2172))*K2172)/100*E2172</f>
        <v>3</v>
      </c>
    </row>
    <row r="2173" s="269" customFormat="true" ht="12" hidden="false" customHeight="false" outlineLevel="0" collapsed="false">
      <c r="A2173" s="272"/>
      <c r="B2173" s="273" t="s">
        <v>971</v>
      </c>
      <c r="C2173" s="267"/>
      <c r="D2173" s="268"/>
      <c r="E2173" s="268"/>
    </row>
    <row r="2174" s="157" customFormat="true" ht="12" hidden="false" customHeight="false" outlineLevel="0" collapsed="false">
      <c r="A2174" s="151" t="s">
        <v>972</v>
      </c>
      <c r="B2174" s="230" t="s">
        <v>973</v>
      </c>
      <c r="C2174" s="213" t="n">
        <v>1</v>
      </c>
      <c r="D2174" s="213" t="n">
        <v>1</v>
      </c>
      <c r="E2174" s="226" t="n">
        <v>50</v>
      </c>
      <c r="I2174" s="171" t="n">
        <v>8</v>
      </c>
      <c r="J2174" s="171" t="n">
        <v>10</v>
      </c>
      <c r="K2174" s="222" t="n">
        <v>1</v>
      </c>
      <c r="L2174" s="223" t="n">
        <f aca="false">(((C2174*I2174)+(C2174*J2174))*K2174)/100*E2174</f>
        <v>9</v>
      </c>
      <c r="M2174" s="223" t="n">
        <f aca="false">(((D2174*I2174)+(D2174*J2174))*K2174)/100*E2174</f>
        <v>9</v>
      </c>
    </row>
    <row r="2175" s="157" customFormat="true" ht="12" hidden="false" customHeight="false" outlineLevel="0" collapsed="false">
      <c r="A2175" s="151" t="s">
        <v>1350</v>
      </c>
      <c r="B2175" s="230" t="s">
        <v>1351</v>
      </c>
      <c r="C2175" s="213" t="n">
        <v>1</v>
      </c>
      <c r="D2175" s="213" t="n">
        <v>1</v>
      </c>
      <c r="E2175" s="226" t="n">
        <v>10</v>
      </c>
      <c r="I2175" s="221" t="n">
        <v>2</v>
      </c>
      <c r="J2175" s="221" t="n">
        <v>3</v>
      </c>
      <c r="K2175" s="222" t="n">
        <v>1</v>
      </c>
      <c r="L2175" s="223" t="n">
        <f aca="false">(((C2175*I2175)+(C2175*J2175))*K2175)/100*E2175</f>
        <v>0.5</v>
      </c>
      <c r="M2175" s="223" t="n">
        <f aca="false">(((D2175*I2175)+(D2175*J2175))*K2175)/100*E2175</f>
        <v>0.5</v>
      </c>
    </row>
    <row r="2176" s="157" customFormat="true" ht="12" hidden="false" customHeight="false" outlineLevel="0" collapsed="false">
      <c r="A2176" s="156"/>
      <c r="B2176" s="235" t="s">
        <v>913</v>
      </c>
      <c r="C2176" s="213"/>
      <c r="D2176" s="213"/>
      <c r="E2176" s="226"/>
    </row>
    <row r="2177" customFormat="false" ht="12.75" hidden="false" customHeight="false" outlineLevel="0" collapsed="false">
      <c r="A2177" s="151" t="s">
        <v>974</v>
      </c>
      <c r="B2177" s="283" t="s">
        <v>975</v>
      </c>
      <c r="C2177" s="213" t="n">
        <v>3</v>
      </c>
      <c r="D2177" s="213" t="n">
        <v>3</v>
      </c>
      <c r="E2177" s="226" t="n">
        <v>50</v>
      </c>
      <c r="F2177" s="157"/>
      <c r="G2177" s="157"/>
      <c r="H2177" s="157"/>
      <c r="I2177" s="237"/>
      <c r="J2177" s="237" t="n">
        <v>3</v>
      </c>
      <c r="K2177" s="222" t="n">
        <v>1</v>
      </c>
      <c r="L2177" s="238" t="n">
        <f aca="false">(((C2177*I2177)+(C2177*J2177))*K2177)/100*E2177</f>
        <v>4.5</v>
      </c>
      <c r="M2177" s="238" t="n">
        <f aca="false">(((D2177*I2177)+(D2177*J2177))*K2177)/100*E2177</f>
        <v>4.5</v>
      </c>
      <c r="N2177" s="0"/>
      <c r="O2177" s="0"/>
      <c r="P2177" s="0"/>
      <c r="Q2177" s="0"/>
      <c r="R2177" s="0"/>
      <c r="S2177" s="0"/>
      <c r="T2177" s="0"/>
      <c r="U2177" s="0"/>
      <c r="V2177" s="0"/>
      <c r="W2177" s="0"/>
      <c r="X2177" s="0"/>
      <c r="Y2177" s="0"/>
      <c r="Z2177" s="0"/>
      <c r="AA2177" s="0"/>
      <c r="AB2177" s="0"/>
      <c r="AC2177" s="0"/>
      <c r="AD2177" s="0"/>
      <c r="AE2177" s="0"/>
      <c r="AF2177" s="0"/>
      <c r="AG2177" s="0"/>
      <c r="AH2177" s="0"/>
      <c r="AI2177" s="0"/>
      <c r="AJ2177" s="0"/>
      <c r="AK2177" s="0"/>
      <c r="AL2177" s="0"/>
      <c r="AM2177" s="0"/>
      <c r="AN2177" s="0"/>
      <c r="AO2177" s="0"/>
      <c r="AP2177" s="0"/>
      <c r="AQ2177" s="0"/>
      <c r="AR2177" s="0"/>
      <c r="AS2177" s="0"/>
      <c r="AT2177" s="0"/>
      <c r="AU2177" s="0"/>
      <c r="AV2177" s="0"/>
      <c r="AW2177" s="0"/>
      <c r="AX2177" s="0"/>
      <c r="AY2177" s="0"/>
      <c r="AZ2177" s="0"/>
      <c r="BA2177" s="0"/>
      <c r="BB2177" s="0"/>
      <c r="BC2177" s="0"/>
      <c r="BD2177" s="0"/>
      <c r="BE2177" s="0"/>
      <c r="BF2177" s="0"/>
      <c r="BG2177" s="0"/>
      <c r="BH2177" s="0"/>
      <c r="BI2177" s="0"/>
      <c r="BJ2177" s="0"/>
      <c r="BK2177" s="0"/>
      <c r="BL2177" s="0"/>
      <c r="BM2177" s="0"/>
      <c r="BN2177" s="0"/>
      <c r="BO2177" s="0"/>
      <c r="BP2177" s="0"/>
      <c r="BQ2177" s="0"/>
      <c r="BR2177" s="0"/>
      <c r="BS2177" s="0"/>
      <c r="BT2177" s="0"/>
      <c r="BU2177" s="0"/>
      <c r="BV2177" s="0"/>
      <c r="BW2177" s="0"/>
      <c r="BX2177" s="0"/>
      <c r="BY2177" s="0"/>
      <c r="BZ2177" s="0"/>
      <c r="CA2177" s="0"/>
      <c r="CB2177" s="0"/>
      <c r="CC2177" s="0"/>
      <c r="CD2177" s="0"/>
      <c r="CE2177" s="0"/>
      <c r="CF2177" s="0"/>
      <c r="CG2177" s="0"/>
      <c r="CH2177" s="0"/>
      <c r="CI2177" s="0"/>
      <c r="CJ2177" s="0"/>
      <c r="CK2177" s="0"/>
      <c r="CL2177" s="0"/>
      <c r="CM2177" s="0"/>
      <c r="CN2177" s="0"/>
      <c r="CO2177" s="0"/>
      <c r="CP2177" s="0"/>
      <c r="CQ2177" s="0"/>
      <c r="CR2177" s="0"/>
      <c r="CS2177" s="0"/>
      <c r="CT2177" s="0"/>
      <c r="CU2177" s="0"/>
      <c r="CV2177" s="0"/>
      <c r="CW2177" s="0"/>
      <c r="CX2177" s="0"/>
      <c r="CY2177" s="0"/>
      <c r="CZ2177" s="0"/>
      <c r="DA2177" s="0"/>
      <c r="DB2177" s="0"/>
      <c r="DC2177" s="0"/>
      <c r="DD2177" s="0"/>
      <c r="DE2177" s="0"/>
      <c r="DF2177" s="0"/>
      <c r="DG2177" s="0"/>
      <c r="DH2177" s="0"/>
      <c r="DI2177" s="0"/>
      <c r="DJ2177" s="0"/>
      <c r="DK2177" s="0"/>
      <c r="DL2177" s="0"/>
      <c r="DM2177" s="0"/>
      <c r="DN2177" s="0"/>
      <c r="DO2177" s="0"/>
      <c r="DP2177" s="0"/>
      <c r="DQ2177" s="0"/>
      <c r="DR2177" s="0"/>
      <c r="DS2177" s="0"/>
      <c r="DT2177" s="0"/>
      <c r="DU2177" s="0"/>
      <c r="DV2177" s="0"/>
      <c r="DW2177" s="0"/>
      <c r="DX2177" s="0"/>
      <c r="DY2177" s="0"/>
      <c r="DZ2177" s="0"/>
      <c r="EA2177" s="0"/>
      <c r="EB2177" s="0"/>
      <c r="EC2177" s="0"/>
      <c r="ED2177" s="0"/>
      <c r="EE2177" s="0"/>
      <c r="EF2177" s="0"/>
      <c r="EG2177" s="0"/>
      <c r="EH2177" s="0"/>
      <c r="EI2177" s="0"/>
      <c r="EJ2177" s="0"/>
      <c r="EK2177" s="0"/>
      <c r="EL2177" s="0"/>
      <c r="EM2177" s="0"/>
      <c r="EN2177" s="0"/>
      <c r="EO2177" s="0"/>
      <c r="EP2177" s="0"/>
      <c r="EQ2177" s="0"/>
      <c r="ER2177" s="0"/>
      <c r="ES2177" s="0"/>
      <c r="ET2177" s="0"/>
      <c r="EU2177" s="0"/>
      <c r="EV2177" s="0"/>
      <c r="EW2177" s="0"/>
      <c r="EX2177" s="0"/>
      <c r="EY2177" s="0"/>
      <c r="EZ2177" s="0"/>
      <c r="FA2177" s="0"/>
      <c r="FB2177" s="0"/>
      <c r="FC2177" s="0"/>
      <c r="FD2177" s="0"/>
      <c r="FE2177" s="0"/>
      <c r="FF2177" s="0"/>
      <c r="FG2177" s="0"/>
      <c r="FH2177" s="0"/>
      <c r="FI2177" s="0"/>
      <c r="FJ2177" s="0"/>
      <c r="FK2177" s="0"/>
      <c r="FL2177" s="0"/>
      <c r="FM2177" s="0"/>
      <c r="FN2177" s="0"/>
      <c r="FO2177" s="0"/>
      <c r="FP2177" s="0"/>
      <c r="FQ2177" s="0"/>
      <c r="FR2177" s="0"/>
      <c r="FS2177" s="0"/>
      <c r="FT2177" s="0"/>
      <c r="FU2177" s="0"/>
      <c r="FV2177" s="0"/>
      <c r="FW2177" s="0"/>
      <c r="FX2177" s="0"/>
      <c r="FY2177" s="0"/>
      <c r="FZ2177" s="0"/>
      <c r="GA2177" s="0"/>
      <c r="GB2177" s="0"/>
      <c r="GC2177" s="0"/>
      <c r="GD2177" s="0"/>
      <c r="GE2177" s="0"/>
      <c r="GF2177" s="0"/>
      <c r="GG2177" s="0"/>
      <c r="GH2177" s="0"/>
      <c r="GI2177" s="0"/>
      <c r="GJ2177" s="0"/>
      <c r="GK2177" s="0"/>
      <c r="GL2177" s="0"/>
      <c r="GM2177" s="0"/>
      <c r="GN2177" s="0"/>
      <c r="GO2177" s="0"/>
      <c r="GP2177" s="0"/>
      <c r="GQ2177" s="0"/>
      <c r="GR2177" s="0"/>
      <c r="GS2177" s="0"/>
      <c r="GT2177" s="0"/>
      <c r="GU2177" s="0"/>
      <c r="GV2177" s="0"/>
      <c r="GW2177" s="0"/>
      <c r="GX2177" s="0"/>
      <c r="GY2177" s="0"/>
      <c r="GZ2177" s="0"/>
      <c r="HA2177" s="0"/>
      <c r="HB2177" s="0"/>
      <c r="HC2177" s="0"/>
      <c r="HD2177" s="0"/>
      <c r="HE2177" s="0"/>
      <c r="HF2177" s="0"/>
      <c r="HG2177" s="0"/>
      <c r="HH2177" s="0"/>
      <c r="HI2177" s="0"/>
      <c r="HJ2177" s="0"/>
      <c r="HK2177" s="0"/>
      <c r="HL2177" s="0"/>
      <c r="HM2177" s="0"/>
      <c r="HN2177" s="0"/>
      <c r="HO2177" s="0"/>
      <c r="HP2177" s="0"/>
      <c r="HQ2177" s="0"/>
      <c r="HR2177" s="0"/>
      <c r="HS2177" s="0"/>
      <c r="HT2177" s="0"/>
      <c r="HU2177" s="0"/>
      <c r="HV2177" s="0"/>
      <c r="HW2177" s="0"/>
      <c r="HX2177" s="0"/>
      <c r="HY2177" s="0"/>
      <c r="HZ2177" s="0"/>
      <c r="IA2177" s="0"/>
      <c r="IB2177" s="0"/>
      <c r="IC2177" s="0"/>
      <c r="ID2177" s="0"/>
      <c r="IE2177" s="0"/>
      <c r="IF2177" s="0"/>
      <c r="IG2177" s="0"/>
      <c r="IH2177" s="0"/>
      <c r="II2177" s="0"/>
      <c r="IJ2177" s="0"/>
      <c r="IK2177" s="0"/>
      <c r="IL2177" s="0"/>
      <c r="IM2177" s="0"/>
      <c r="IN2177" s="0"/>
      <c r="IO2177" s="0"/>
      <c r="IP2177" s="0"/>
      <c r="IQ2177" s="0"/>
      <c r="IR2177" s="0"/>
      <c r="IS2177" s="0"/>
      <c r="IT2177" s="0"/>
      <c r="IU2177" s="0"/>
      <c r="IV2177" s="0"/>
      <c r="IW2177" s="0"/>
    </row>
    <row r="2178" s="157" customFormat="true" ht="12" hidden="false" customHeight="false" outlineLevel="0" collapsed="false">
      <c r="A2178" s="156"/>
      <c r="B2178" s="105" t="s">
        <v>916</v>
      </c>
      <c r="C2178" s="213" t="n">
        <v>5</v>
      </c>
      <c r="D2178" s="213" t="n">
        <v>7</v>
      </c>
      <c r="E2178" s="226" t="n">
        <v>100</v>
      </c>
      <c r="I2178" s="237"/>
      <c r="J2178" s="237" t="n">
        <v>12</v>
      </c>
      <c r="K2178" s="222" t="n">
        <v>1</v>
      </c>
      <c r="L2178" s="238" t="n">
        <f aca="false">(((C2178*I2178)+(C2178*J2178))*K2178)/100*F2178</f>
        <v>0</v>
      </c>
      <c r="M2178" s="238" t="n">
        <f aca="false">(((D2178*I2178)+(D2178*J2178))*K2178)/100*F2178</f>
        <v>0</v>
      </c>
    </row>
    <row r="2179" customFormat="false" ht="12" hidden="false" customHeight="false" outlineLevel="0" collapsed="false">
      <c r="A2179" s="138"/>
      <c r="B2179" s="203" t="s">
        <v>917</v>
      </c>
      <c r="C2179" s="226"/>
      <c r="D2179" s="226"/>
      <c r="E2179" s="284"/>
    </row>
    <row r="2180" customFormat="false" ht="24" hidden="false" customHeight="false" outlineLevel="0" collapsed="false">
      <c r="A2180" s="156"/>
      <c r="B2180" s="192" t="s">
        <v>1352</v>
      </c>
      <c r="C2180" s="226"/>
      <c r="D2180" s="226"/>
      <c r="E2180" s="226"/>
    </row>
    <row r="2181" customFormat="false" ht="12" hidden="false" customHeight="false" outlineLevel="0" collapsed="false">
      <c r="A2181" s="156"/>
      <c r="B2181" s="203" t="s">
        <v>919</v>
      </c>
      <c r="C2181" s="226"/>
      <c r="D2181" s="226"/>
      <c r="E2181" s="226"/>
    </row>
    <row r="2182" customFormat="false" ht="96" hidden="false" customHeight="false" outlineLevel="0" collapsed="false">
      <c r="A2182" s="156"/>
      <c r="B2182" s="241" t="s">
        <v>1363</v>
      </c>
      <c r="C2182" s="226"/>
      <c r="D2182" s="226"/>
      <c r="E2182" s="226"/>
    </row>
    <row r="2183" customFormat="false" ht="12" hidden="false" customHeight="false" outlineLevel="0" collapsed="false">
      <c r="A2183" s="156"/>
      <c r="B2183" s="239" t="s">
        <v>921</v>
      </c>
      <c r="C2183" s="226"/>
      <c r="D2183" s="226"/>
      <c r="E2183" s="226"/>
    </row>
    <row r="2184" customFormat="false" ht="12" hidden="false" customHeight="false" outlineLevel="0" collapsed="false">
      <c r="A2184" s="156"/>
      <c r="B2184" s="241" t="s">
        <v>1364</v>
      </c>
      <c r="C2184" s="226"/>
      <c r="D2184" s="226"/>
      <c r="E2184" s="226"/>
    </row>
    <row r="2185" customFormat="false" ht="12" hidden="false" customHeight="false" outlineLevel="0" collapsed="false">
      <c r="A2185" s="156"/>
      <c r="B2185" s="241" t="s">
        <v>1365</v>
      </c>
      <c r="C2185" s="226"/>
      <c r="D2185" s="226"/>
      <c r="E2185" s="226"/>
    </row>
    <row r="2186" customFormat="false" ht="12" hidden="false" customHeight="false" outlineLevel="0" collapsed="false">
      <c r="A2186" s="156"/>
      <c r="B2186" s="203" t="s">
        <v>929</v>
      </c>
      <c r="C2186" s="226"/>
      <c r="D2186" s="226"/>
      <c r="E2186" s="226"/>
    </row>
    <row r="2187" customFormat="false" ht="12" hidden="false" customHeight="false" outlineLevel="0" collapsed="false">
      <c r="A2187" s="156"/>
      <c r="B2187" s="241" t="s">
        <v>1214</v>
      </c>
      <c r="C2187" s="226"/>
      <c r="D2187" s="226"/>
      <c r="E2187" s="226"/>
      <c r="F2187" s="157"/>
      <c r="G2187" s="242"/>
      <c r="H2187" s="243" t="s">
        <v>936</v>
      </c>
      <c r="I2187" s="244"/>
      <c r="J2187" s="244"/>
      <c r="K2187" s="88"/>
      <c r="L2187" s="55"/>
      <c r="M2187" s="55"/>
    </row>
    <row r="2188" customFormat="false" ht="12" hidden="false" customHeight="false" outlineLevel="0" collapsed="false">
      <c r="A2188" s="156"/>
      <c r="B2188" s="241" t="s">
        <v>1338</v>
      </c>
      <c r="C2188" s="226"/>
      <c r="D2188" s="226"/>
      <c r="E2188" s="226"/>
      <c r="F2188" s="157"/>
      <c r="G2188" s="242"/>
      <c r="H2188" s="180" t="s">
        <v>938</v>
      </c>
      <c r="I2188" s="244"/>
      <c r="J2188" s="244"/>
      <c r="K2188" s="245"/>
      <c r="L2188" s="238" t="n">
        <f aca="false">SUM(L2153:L2179)</f>
        <v>58.933</v>
      </c>
      <c r="M2188" s="238" t="n">
        <f aca="false">SUM(M2153:M2179)</f>
        <v>62.533</v>
      </c>
    </row>
    <row r="2189" customFormat="false" ht="12" hidden="false" customHeight="false" outlineLevel="0" collapsed="false">
      <c r="A2189" s="156"/>
      <c r="B2189" s="246" t="s">
        <v>939</v>
      </c>
      <c r="C2189" s="240" t="s">
        <v>869</v>
      </c>
      <c r="D2189" s="226"/>
      <c r="E2189" s="226"/>
      <c r="F2189" s="157"/>
      <c r="G2189" s="242"/>
      <c r="H2189" s="180" t="s">
        <v>940</v>
      </c>
      <c r="I2189" s="244"/>
      <c r="J2189" s="244"/>
      <c r="K2189" s="245"/>
      <c r="L2189" s="238" t="n">
        <f aca="false">L2188*$N$11</f>
        <v>2504.6525</v>
      </c>
      <c r="M2189" s="238" t="n">
        <f aca="false">M2188*$N$11</f>
        <v>2657.6525</v>
      </c>
    </row>
    <row r="2190" customFormat="false" ht="12" hidden="false" customHeight="false" outlineLevel="0" collapsed="false">
      <c r="A2190" s="156"/>
      <c r="B2190" s="247" t="s">
        <v>941</v>
      </c>
      <c r="C2190" s="226" t="n">
        <v>100</v>
      </c>
      <c r="D2190" s="226"/>
      <c r="E2190" s="226"/>
      <c r="F2190" s="157"/>
      <c r="G2190" s="242"/>
      <c r="H2190" s="180" t="s">
        <v>942</v>
      </c>
      <c r="I2190" s="244"/>
      <c r="J2190" s="244"/>
      <c r="K2190" s="245"/>
      <c r="L2190" s="238" t="n">
        <f aca="false">C2151*$N$12</f>
        <v>275</v>
      </c>
      <c r="M2190" s="238" t="n">
        <f aca="false">D2151*$N$12</f>
        <v>385</v>
      </c>
    </row>
    <row r="2191" customFormat="false" ht="12" hidden="false" customHeight="false" outlineLevel="0" collapsed="false">
      <c r="A2191" s="156"/>
      <c r="B2191" s="247" t="s">
        <v>943</v>
      </c>
      <c r="C2191" s="226" t="n">
        <v>0</v>
      </c>
      <c r="D2191" s="248"/>
      <c r="E2191" s="226"/>
      <c r="F2191" s="157"/>
      <c r="G2191" s="242"/>
      <c r="H2191" s="180" t="s">
        <v>944</v>
      </c>
      <c r="I2191" s="244"/>
      <c r="J2191" s="244"/>
      <c r="K2191" s="245"/>
      <c r="L2191" s="238" t="n">
        <f aca="false">C2151*$N$13</f>
        <v>122.5</v>
      </c>
      <c r="M2191" s="238" t="n">
        <f aca="false">D2151*$N$13</f>
        <v>171.5</v>
      </c>
    </row>
    <row r="2192" customFormat="false" ht="12" hidden="false" customHeight="false" outlineLevel="0" collapsed="false">
      <c r="A2192" s="156"/>
      <c r="B2192" s="247" t="s">
        <v>945</v>
      </c>
      <c r="C2192" s="226" t="n">
        <v>0</v>
      </c>
      <c r="D2192" s="226"/>
      <c r="E2192" s="226"/>
      <c r="F2192" s="157"/>
      <c r="G2192" s="242"/>
      <c r="H2192" s="180" t="s">
        <v>946</v>
      </c>
      <c r="I2192" s="244"/>
      <c r="J2192" s="244"/>
      <c r="K2192" s="245"/>
      <c r="L2192" s="238" t="n">
        <f aca="false">C2151*$N$14</f>
        <v>14</v>
      </c>
      <c r="M2192" s="238" t="n">
        <f aca="false">D2151*$N$14</f>
        <v>19.6</v>
      </c>
    </row>
    <row r="2193" customFormat="false" ht="12" hidden="false" customHeight="false" outlineLevel="0" collapsed="false">
      <c r="A2193" s="156"/>
      <c r="B2193" s="247" t="s">
        <v>947</v>
      </c>
      <c r="C2193" s="226" t="n">
        <v>0</v>
      </c>
      <c r="D2193" s="226"/>
      <c r="E2193" s="226"/>
      <c r="F2193" s="157"/>
      <c r="G2193" s="249" t="s">
        <v>948</v>
      </c>
      <c r="H2193" s="243"/>
      <c r="I2193" s="250"/>
      <c r="J2193" s="250"/>
      <c r="K2193" s="245"/>
      <c r="L2193" s="238" t="n">
        <f aca="false">SUM(L2189:L2192)</f>
        <v>2916.1525</v>
      </c>
      <c r="M2193" s="238" t="n">
        <f aca="false">SUM(M2189:M2192)</f>
        <v>3233.7525</v>
      </c>
    </row>
    <row r="2194" customFormat="false" ht="12.75" hidden="false" customHeight="false" outlineLevel="0" collapsed="false">
      <c r="A2194" s="251"/>
      <c r="B2194" s="252" t="s">
        <v>949</v>
      </c>
      <c r="C2194" s="253" t="n">
        <v>0</v>
      </c>
      <c r="D2194" s="253"/>
      <c r="E2194" s="253"/>
      <c r="F2194" s="157"/>
      <c r="G2194" s="254" t="s">
        <v>150</v>
      </c>
      <c r="H2194" s="255"/>
      <c r="I2194" s="256"/>
      <c r="J2194" s="256"/>
      <c r="K2194" s="257"/>
      <c r="L2194" s="258" t="n">
        <f aca="false">C2151*$N$15</f>
        <v>1800</v>
      </c>
      <c r="M2194" s="258" t="n">
        <f aca="false">D2151*$N$15</f>
        <v>2520</v>
      </c>
    </row>
    <row r="2195" customFormat="false" ht="12" hidden="false" customHeight="false" outlineLevel="0" collapsed="false">
      <c r="A2195" s="259"/>
      <c r="B2195" s="192"/>
      <c r="C2195" s="158"/>
      <c r="D2195" s="158"/>
      <c r="E2195" s="234"/>
    </row>
    <row r="2196" customFormat="false" ht="12" hidden="false" customHeight="false" outlineLevel="0" collapsed="false">
      <c r="A2196" s="205" t="s">
        <v>862</v>
      </c>
      <c r="B2196" s="203" t="s">
        <v>1366</v>
      </c>
      <c r="C2196" s="207" t="s">
        <v>864</v>
      </c>
      <c r="D2196" s="208"/>
      <c r="E2196" s="212"/>
    </row>
    <row r="2197" customFormat="false" ht="12" hidden="false" customHeight="false" outlineLevel="0" collapsed="false">
      <c r="A2197" s="210" t="s">
        <v>865</v>
      </c>
      <c r="B2197" s="203" t="s">
        <v>1367</v>
      </c>
      <c r="C2197" s="212"/>
      <c r="D2197" s="212" t="s">
        <v>1061</v>
      </c>
      <c r="E2197" s="213" t="s">
        <v>869</v>
      </c>
    </row>
    <row r="2198" customFormat="false" ht="12" hidden="false" customHeight="false" outlineLevel="0" collapsed="false">
      <c r="A2198" s="210" t="s">
        <v>870</v>
      </c>
      <c r="B2198" s="215" t="s">
        <v>871</v>
      </c>
      <c r="C2198" s="216"/>
      <c r="D2198" s="216" t="n">
        <v>7</v>
      </c>
      <c r="E2198" s="213" t="s">
        <v>872</v>
      </c>
    </row>
    <row r="2199" customFormat="false" ht="12" hidden="false" customHeight="false" outlineLevel="0" collapsed="false">
      <c r="A2199" s="214" t="s">
        <v>873</v>
      </c>
      <c r="B2199" s="261"/>
      <c r="C2199" s="262" t="s">
        <v>952</v>
      </c>
      <c r="D2199" s="212"/>
      <c r="E2199" s="216" t="s">
        <v>875</v>
      </c>
    </row>
    <row r="2200" customFormat="false" ht="12" hidden="false" customHeight="false" outlineLevel="0" collapsed="false">
      <c r="A2200" s="210"/>
      <c r="B2200" s="203" t="s">
        <v>876</v>
      </c>
      <c r="C2200" s="263"/>
      <c r="D2200" s="213"/>
      <c r="E2200" s="213"/>
    </row>
    <row r="2201" s="157" customFormat="true" ht="12" hidden="false" customHeight="false" outlineLevel="0" collapsed="false">
      <c r="A2201" s="219" t="s">
        <v>214</v>
      </c>
      <c r="B2201" s="192" t="s">
        <v>877</v>
      </c>
      <c r="C2201" s="220"/>
      <c r="D2201" s="220" t="n">
        <v>2</v>
      </c>
      <c r="E2201" s="213" t="n">
        <v>100</v>
      </c>
      <c r="I2201" s="221" t="n">
        <v>1</v>
      </c>
      <c r="J2201" s="221" t="n">
        <v>1</v>
      </c>
      <c r="K2201" s="222" t="n">
        <v>1</v>
      </c>
      <c r="L2201" s="223"/>
      <c r="M2201" s="223" t="n">
        <f aca="false">(((D2201*I2201)+(D2201*J2201))*K2201)/100*E2201</f>
        <v>4</v>
      </c>
    </row>
    <row r="2202" s="157" customFormat="true" ht="12" hidden="false" customHeight="false" outlineLevel="0" collapsed="false">
      <c r="A2202" s="219" t="s">
        <v>878</v>
      </c>
      <c r="B2202" s="192" t="s">
        <v>879</v>
      </c>
      <c r="C2202" s="220"/>
      <c r="D2202" s="220" t="n">
        <v>5</v>
      </c>
      <c r="E2202" s="213" t="n">
        <v>100</v>
      </c>
      <c r="I2202" s="221" t="n">
        <v>0.9</v>
      </c>
      <c r="J2202" s="221" t="n">
        <v>0.9</v>
      </c>
      <c r="K2202" s="222" t="n">
        <v>1</v>
      </c>
      <c r="L2202" s="223"/>
      <c r="M2202" s="223" t="n">
        <f aca="false">(((D2202*I2202)+(D2202*J2202))*K2202)/100*E2202</f>
        <v>9</v>
      </c>
    </row>
    <row r="2203" customFormat="false" ht="12" hidden="false" customHeight="false" outlineLevel="0" collapsed="false">
      <c r="A2203" s="156" t="s">
        <v>718</v>
      </c>
      <c r="B2203" s="224" t="s">
        <v>880</v>
      </c>
      <c r="C2203" s="213"/>
      <c r="D2203" s="213" t="n">
        <v>1</v>
      </c>
      <c r="E2203" s="213" t="n">
        <v>100</v>
      </c>
      <c r="I2203" s="225" t="n">
        <f aca="false">$N$2</f>
        <v>9.2625</v>
      </c>
      <c r="J2203" s="221"/>
      <c r="K2203" s="222" t="n">
        <v>1</v>
      </c>
      <c r="L2203" s="223"/>
      <c r="M2203" s="223" t="n">
        <f aca="false">(((D2203*I2203)+(D2203*J2203))*K2203)/100*E2203</f>
        <v>9.2625</v>
      </c>
    </row>
    <row r="2204" customFormat="false" ht="12" hidden="false" customHeight="false" outlineLevel="0" collapsed="false">
      <c r="A2204" s="147" t="s">
        <v>766</v>
      </c>
      <c r="B2204" s="192" t="s">
        <v>889</v>
      </c>
      <c r="C2204" s="213"/>
      <c r="D2204" s="213" t="n">
        <v>1</v>
      </c>
      <c r="E2204" s="226" t="n">
        <v>100</v>
      </c>
      <c r="I2204" s="225" t="n">
        <f aca="false">$N$6</f>
        <v>3.341</v>
      </c>
      <c r="J2204" s="221"/>
      <c r="K2204" s="222" t="n">
        <v>1</v>
      </c>
      <c r="L2204" s="223"/>
      <c r="M2204" s="223" t="n">
        <f aca="false">(((D2204*I2204)+(D2204*J2204))*K2204)/100*E2204</f>
        <v>3.341</v>
      </c>
    </row>
    <row r="2205" customFormat="false" ht="12" hidden="false" customHeight="false" outlineLevel="0" collapsed="false">
      <c r="A2205" s="138" t="s">
        <v>399</v>
      </c>
      <c r="B2205" s="192" t="s">
        <v>988</v>
      </c>
      <c r="C2205" s="213"/>
      <c r="D2205" s="213" t="n">
        <v>1</v>
      </c>
      <c r="E2205" s="226" t="n">
        <v>100</v>
      </c>
      <c r="I2205" s="171" t="n">
        <v>3.2</v>
      </c>
      <c r="J2205" s="171" t="n">
        <v>0</v>
      </c>
      <c r="K2205" s="222" t="n">
        <v>1</v>
      </c>
      <c r="L2205" s="223"/>
      <c r="M2205" s="223" t="n">
        <f aca="false">(((D2205*I2205)+(D2205*J2205))*K2205)/100*E2205</f>
        <v>3.2</v>
      </c>
    </row>
    <row r="2206" customFormat="false" ht="12" hidden="false" customHeight="false" outlineLevel="0" collapsed="false">
      <c r="A2206" s="231" t="s">
        <v>429</v>
      </c>
      <c r="B2206" s="286" t="s">
        <v>893</v>
      </c>
      <c r="C2206" s="213"/>
      <c r="D2206" s="213" t="n">
        <v>1</v>
      </c>
      <c r="E2206" s="226" t="n">
        <v>100</v>
      </c>
      <c r="F2206" s="233"/>
      <c r="G2206" s="233"/>
      <c r="H2206" s="233"/>
      <c r="I2206" s="171" t="n">
        <v>1.5</v>
      </c>
      <c r="J2206" s="171" t="n">
        <v>1.5</v>
      </c>
      <c r="K2206" s="222" t="n">
        <v>1</v>
      </c>
      <c r="L2206" s="223"/>
      <c r="M2206" s="223" t="n">
        <f aca="false">(((D2206*I2206)+(D2206*J2206))*K2206)/100*E2206</f>
        <v>3</v>
      </c>
      <c r="N2206" s="233"/>
      <c r="O2206" s="233"/>
      <c r="P2206" s="233"/>
      <c r="Q2206" s="233"/>
      <c r="R2206" s="233"/>
      <c r="S2206" s="233"/>
      <c r="T2206" s="233"/>
      <c r="U2206" s="233"/>
      <c r="V2206" s="233"/>
      <c r="W2206" s="233"/>
      <c r="X2206" s="233"/>
      <c r="Y2206" s="233"/>
      <c r="Z2206" s="233"/>
      <c r="AA2206" s="233"/>
      <c r="AB2206" s="233"/>
      <c r="AC2206" s="233"/>
      <c r="AD2206" s="233"/>
      <c r="AE2206" s="233"/>
      <c r="AF2206" s="233"/>
      <c r="AG2206" s="233"/>
      <c r="AH2206" s="233"/>
      <c r="AI2206" s="233"/>
      <c r="AJ2206" s="233"/>
      <c r="AK2206" s="233"/>
      <c r="AL2206" s="233"/>
      <c r="AM2206" s="233"/>
      <c r="AN2206" s="233"/>
    </row>
    <row r="2207" customFormat="false" ht="12" hidden="false" customHeight="false" outlineLevel="0" collapsed="false">
      <c r="A2207" s="307" t="s">
        <v>391</v>
      </c>
      <c r="B2207" s="25" t="s">
        <v>885</v>
      </c>
      <c r="C2207" s="213"/>
      <c r="D2207" s="103" t="n">
        <v>1</v>
      </c>
      <c r="E2207" s="234" t="n">
        <v>25</v>
      </c>
      <c r="I2207" s="171" t="n">
        <v>2.5</v>
      </c>
      <c r="J2207" s="171" t="n">
        <v>2.5</v>
      </c>
      <c r="K2207" s="222" t="n">
        <v>1</v>
      </c>
      <c r="L2207" s="223"/>
      <c r="M2207" s="223" t="n">
        <f aca="false">(((D2207*I2207)+(D2207*J2207))*K2207)/100*E2207</f>
        <v>1.25</v>
      </c>
    </row>
    <row r="2208" customFormat="false" ht="12" hidden="false" customHeight="false" outlineLevel="0" collapsed="false">
      <c r="A2208" s="156"/>
      <c r="B2208" s="203" t="s">
        <v>903</v>
      </c>
      <c r="C2208" s="213"/>
      <c r="D2208" s="213"/>
      <c r="E2208" s="226"/>
    </row>
    <row r="2209" s="269" customFormat="true" ht="12" hidden="false" customHeight="false" outlineLevel="0" collapsed="false">
      <c r="A2209" s="156"/>
      <c r="B2209" s="192" t="s">
        <v>1232</v>
      </c>
      <c r="C2209" s="213"/>
      <c r="D2209" s="213" t="s">
        <v>905</v>
      </c>
      <c r="E2209" s="226" t="n">
        <v>50</v>
      </c>
    </row>
    <row r="2210" s="269" customFormat="true" ht="12" hidden="false" customHeight="false" outlineLevel="0" collapsed="false">
      <c r="A2210" s="156"/>
      <c r="B2210" s="192" t="s">
        <v>963</v>
      </c>
      <c r="C2210" s="213"/>
      <c r="D2210" s="213" t="s">
        <v>905</v>
      </c>
      <c r="E2210" s="226" t="n">
        <v>50</v>
      </c>
    </row>
    <row r="2211" customFormat="false" ht="12" hidden="false" customHeight="false" outlineLevel="0" collapsed="false">
      <c r="A2211" s="156"/>
      <c r="B2211" s="192" t="s">
        <v>1325</v>
      </c>
      <c r="C2211" s="213"/>
      <c r="D2211" s="213" t="s">
        <v>905</v>
      </c>
      <c r="E2211" s="226" t="n">
        <v>25</v>
      </c>
    </row>
    <row r="2212" customFormat="false" ht="12" hidden="false" customHeight="false" outlineLevel="0" collapsed="false">
      <c r="A2212" s="156"/>
      <c r="B2212" s="192" t="s">
        <v>1290</v>
      </c>
      <c r="C2212" s="213"/>
      <c r="D2212" s="213" t="s">
        <v>905</v>
      </c>
      <c r="E2212" s="226" t="n">
        <v>50</v>
      </c>
    </row>
    <row r="2213" customFormat="false" ht="12" hidden="false" customHeight="false" outlineLevel="0" collapsed="false">
      <c r="A2213" s="156"/>
      <c r="B2213" s="192" t="s">
        <v>995</v>
      </c>
      <c r="C2213" s="213"/>
      <c r="D2213" s="213" t="s">
        <v>905</v>
      </c>
      <c r="E2213" s="226" t="n">
        <v>50</v>
      </c>
    </row>
    <row r="2214" customFormat="false" ht="12" hidden="false" customHeight="false" outlineLevel="0" collapsed="false">
      <c r="A2214" s="156"/>
      <c r="B2214" s="192" t="s">
        <v>964</v>
      </c>
      <c r="C2214" s="213"/>
      <c r="D2214" s="213" t="s">
        <v>905</v>
      </c>
      <c r="E2214" s="226" t="n">
        <v>50</v>
      </c>
    </row>
    <row r="2215" customFormat="false" ht="12" hidden="false" customHeight="false" outlineLevel="0" collapsed="false">
      <c r="A2215" s="156"/>
      <c r="B2215" s="192" t="s">
        <v>1046</v>
      </c>
      <c r="C2215" s="213"/>
      <c r="D2215" s="213" t="s">
        <v>905</v>
      </c>
      <c r="E2215" s="226" t="n">
        <v>25</v>
      </c>
    </row>
    <row r="2216" s="269" customFormat="true" ht="12" hidden="false" customHeight="false" outlineLevel="0" collapsed="false">
      <c r="A2216" s="265"/>
      <c r="B2216" s="266" t="s">
        <v>967</v>
      </c>
      <c r="C2216" s="267"/>
      <c r="D2216" s="268"/>
      <c r="E2216" s="268"/>
    </row>
    <row r="2217" s="269" customFormat="true" ht="12" hidden="false" customHeight="false" outlineLevel="0" collapsed="false">
      <c r="A2217" s="270" t="s">
        <v>790</v>
      </c>
      <c r="B2217" s="281" t="s">
        <v>968</v>
      </c>
      <c r="C2217" s="267"/>
      <c r="D2217" s="268" t="n">
        <v>1</v>
      </c>
      <c r="E2217" s="268" t="n">
        <v>50</v>
      </c>
      <c r="I2217" s="225" t="n">
        <f aca="false">$N$7</f>
        <v>7</v>
      </c>
      <c r="J2217" s="221"/>
      <c r="K2217" s="222" t="n">
        <v>1</v>
      </c>
      <c r="L2217" s="223"/>
      <c r="M2217" s="223" t="n">
        <f aca="false">(((D2217*I2217)+(D2217*J2217))*K2217)/100*E2217</f>
        <v>3.5</v>
      </c>
    </row>
    <row r="2218" s="269" customFormat="true" ht="12" hidden="false" customHeight="false" outlineLevel="0" collapsed="false">
      <c r="A2218" s="219" t="s">
        <v>805</v>
      </c>
      <c r="B2218" s="282" t="s">
        <v>969</v>
      </c>
      <c r="C2218" s="267"/>
      <c r="D2218" s="268" t="n">
        <v>1</v>
      </c>
      <c r="E2218" s="268" t="n">
        <v>50</v>
      </c>
      <c r="I2218" s="225" t="n">
        <f aca="false">$N$8</f>
        <v>6.8</v>
      </c>
      <c r="J2218" s="221"/>
      <c r="K2218" s="222" t="n">
        <v>1</v>
      </c>
      <c r="L2218" s="223"/>
      <c r="M2218" s="223" t="n">
        <f aca="false">(((D2218*I2218)+(D2218*J2218))*K2218)/100*E2218</f>
        <v>3.4</v>
      </c>
    </row>
    <row r="2219" s="269" customFormat="true" ht="12" hidden="false" customHeight="false" outlineLevel="0" collapsed="false">
      <c r="A2219" s="147" t="s">
        <v>818</v>
      </c>
      <c r="B2219" s="281" t="s">
        <v>970</v>
      </c>
      <c r="C2219" s="267"/>
      <c r="D2219" s="268" t="n">
        <v>1</v>
      </c>
      <c r="E2219" s="268" t="n">
        <v>50</v>
      </c>
      <c r="I2219" s="225" t="n">
        <f aca="false">$N$9</f>
        <v>6</v>
      </c>
      <c r="J2219" s="221"/>
      <c r="K2219" s="222" t="n">
        <v>1</v>
      </c>
      <c r="L2219" s="223"/>
      <c r="M2219" s="223" t="n">
        <f aca="false">(((D2219*I2219)+(D2219*J2219))*K2219)/100*E2219</f>
        <v>3</v>
      </c>
    </row>
    <row r="2220" s="269" customFormat="true" ht="12" hidden="false" customHeight="false" outlineLevel="0" collapsed="false">
      <c r="A2220" s="272"/>
      <c r="B2220" s="273" t="s">
        <v>971</v>
      </c>
      <c r="C2220" s="267"/>
      <c r="D2220" s="268"/>
      <c r="E2220" s="268"/>
    </row>
    <row r="2221" s="157" customFormat="true" ht="12" hidden="false" customHeight="false" outlineLevel="0" collapsed="false">
      <c r="A2221" s="151" t="s">
        <v>972</v>
      </c>
      <c r="B2221" s="230" t="s">
        <v>973</v>
      </c>
      <c r="C2221" s="213"/>
      <c r="D2221" s="213" t="n">
        <v>1</v>
      </c>
      <c r="E2221" s="226" t="n">
        <v>50</v>
      </c>
      <c r="I2221" s="171" t="n">
        <v>8</v>
      </c>
      <c r="J2221" s="171" t="n">
        <v>10</v>
      </c>
      <c r="K2221" s="222" t="n">
        <v>1</v>
      </c>
      <c r="L2221" s="223"/>
      <c r="M2221" s="223" t="n">
        <f aca="false">(((D2221*I2221)+(D2221*J2221))*K2221)/100*E2221</f>
        <v>9</v>
      </c>
    </row>
    <row r="2222" s="157" customFormat="true" ht="12" hidden="false" customHeight="false" outlineLevel="0" collapsed="false">
      <c r="A2222" s="151" t="s">
        <v>1350</v>
      </c>
      <c r="B2222" s="230" t="s">
        <v>1351</v>
      </c>
      <c r="C2222" s="213"/>
      <c r="D2222" s="213" t="n">
        <v>1</v>
      </c>
      <c r="E2222" s="226" t="n">
        <v>10</v>
      </c>
      <c r="I2222" s="221" t="n">
        <v>2</v>
      </c>
      <c r="J2222" s="221" t="n">
        <v>3</v>
      </c>
      <c r="K2222" s="222" t="n">
        <v>1</v>
      </c>
      <c r="L2222" s="223"/>
      <c r="M2222" s="223" t="n">
        <f aca="false">(((D2222*I2222)+(D2222*J2222))*K2222)/100*E2222</f>
        <v>0.5</v>
      </c>
    </row>
    <row r="2223" s="157" customFormat="true" ht="12" hidden="false" customHeight="false" outlineLevel="0" collapsed="false">
      <c r="A2223" s="156"/>
      <c r="B2223" s="235" t="s">
        <v>913</v>
      </c>
      <c r="C2223" s="213"/>
      <c r="D2223" s="213"/>
      <c r="E2223" s="226"/>
    </row>
    <row r="2224" customFormat="false" ht="12.75" hidden="false" customHeight="false" outlineLevel="0" collapsed="false">
      <c r="A2224" s="151" t="s">
        <v>974</v>
      </c>
      <c r="B2224" s="283" t="s">
        <v>975</v>
      </c>
      <c r="C2224" s="213"/>
      <c r="D2224" s="213" t="n">
        <v>3</v>
      </c>
      <c r="E2224" s="226" t="n">
        <v>50</v>
      </c>
      <c r="F2224" s="157"/>
      <c r="G2224" s="157"/>
      <c r="H2224" s="157"/>
      <c r="I2224" s="237"/>
      <c r="J2224" s="237" t="n">
        <v>3</v>
      </c>
      <c r="K2224" s="222" t="n">
        <v>1</v>
      </c>
      <c r="L2224" s="238"/>
      <c r="M2224" s="238" t="n">
        <f aca="false">(((D2224*I2224)+(D2224*J2224))*K2224)/100*E2224</f>
        <v>4.5</v>
      </c>
      <c r="N2224" s="0"/>
      <c r="O2224" s="0"/>
      <c r="P2224" s="0"/>
      <c r="Q2224" s="0"/>
      <c r="R2224" s="0"/>
      <c r="S2224" s="0"/>
      <c r="T2224" s="0"/>
      <c r="U2224" s="0"/>
      <c r="V2224" s="0"/>
      <c r="W2224" s="0"/>
      <c r="X2224" s="0"/>
      <c r="Y2224" s="0"/>
      <c r="Z2224" s="0"/>
      <c r="AA2224" s="0"/>
      <c r="AB2224" s="0"/>
      <c r="AC2224" s="0"/>
      <c r="AD2224" s="0"/>
      <c r="AE2224" s="0"/>
      <c r="AF2224" s="0"/>
      <c r="AG2224" s="0"/>
      <c r="AH2224" s="0"/>
      <c r="AI2224" s="0"/>
      <c r="AJ2224" s="0"/>
      <c r="AK2224" s="0"/>
      <c r="AL2224" s="0"/>
      <c r="AM2224" s="0"/>
      <c r="AN2224" s="0"/>
      <c r="AO2224" s="0"/>
      <c r="AP2224" s="0"/>
      <c r="AQ2224" s="0"/>
      <c r="AR2224" s="0"/>
      <c r="AS2224" s="0"/>
      <c r="AT2224" s="0"/>
      <c r="AU2224" s="0"/>
      <c r="AV2224" s="0"/>
      <c r="AW2224" s="0"/>
      <c r="AX2224" s="0"/>
      <c r="AY2224" s="0"/>
      <c r="AZ2224" s="0"/>
      <c r="BA2224" s="0"/>
      <c r="BB2224" s="0"/>
      <c r="BC2224" s="0"/>
      <c r="BD2224" s="0"/>
      <c r="BE2224" s="0"/>
      <c r="BF2224" s="0"/>
      <c r="BG2224" s="0"/>
      <c r="BH2224" s="0"/>
      <c r="BI2224" s="0"/>
      <c r="BJ2224" s="0"/>
      <c r="BK2224" s="0"/>
      <c r="BL2224" s="0"/>
      <c r="BM2224" s="0"/>
      <c r="BN2224" s="0"/>
      <c r="BO2224" s="0"/>
      <c r="BP2224" s="0"/>
      <c r="BQ2224" s="0"/>
      <c r="BR2224" s="0"/>
      <c r="BS2224" s="0"/>
      <c r="BT2224" s="0"/>
      <c r="BU2224" s="0"/>
      <c r="BV2224" s="0"/>
      <c r="BW2224" s="0"/>
      <c r="BX2224" s="0"/>
      <c r="BY2224" s="0"/>
      <c r="BZ2224" s="0"/>
      <c r="CA2224" s="0"/>
      <c r="CB2224" s="0"/>
      <c r="CC2224" s="0"/>
      <c r="CD2224" s="0"/>
      <c r="CE2224" s="0"/>
      <c r="CF2224" s="0"/>
      <c r="CG2224" s="0"/>
      <c r="CH2224" s="0"/>
      <c r="CI2224" s="0"/>
      <c r="CJ2224" s="0"/>
      <c r="CK2224" s="0"/>
      <c r="CL2224" s="0"/>
      <c r="CM2224" s="0"/>
      <c r="CN2224" s="0"/>
      <c r="CO2224" s="0"/>
      <c r="CP2224" s="0"/>
      <c r="CQ2224" s="0"/>
      <c r="CR2224" s="0"/>
      <c r="CS2224" s="0"/>
      <c r="CT2224" s="0"/>
      <c r="CU2224" s="0"/>
      <c r="CV2224" s="0"/>
      <c r="CW2224" s="0"/>
      <c r="CX2224" s="0"/>
      <c r="CY2224" s="0"/>
      <c r="CZ2224" s="0"/>
      <c r="DA2224" s="0"/>
      <c r="DB2224" s="0"/>
      <c r="DC2224" s="0"/>
      <c r="DD2224" s="0"/>
      <c r="DE2224" s="0"/>
      <c r="DF2224" s="0"/>
      <c r="DG2224" s="0"/>
      <c r="DH2224" s="0"/>
      <c r="DI2224" s="0"/>
      <c r="DJ2224" s="0"/>
      <c r="DK2224" s="0"/>
      <c r="DL2224" s="0"/>
      <c r="DM2224" s="0"/>
      <c r="DN2224" s="0"/>
      <c r="DO2224" s="0"/>
      <c r="DP2224" s="0"/>
      <c r="DQ2224" s="0"/>
      <c r="DR2224" s="0"/>
      <c r="DS2224" s="0"/>
      <c r="DT2224" s="0"/>
      <c r="DU2224" s="0"/>
      <c r="DV2224" s="0"/>
      <c r="DW2224" s="0"/>
      <c r="DX2224" s="0"/>
      <c r="DY2224" s="0"/>
      <c r="DZ2224" s="0"/>
      <c r="EA2224" s="0"/>
      <c r="EB2224" s="0"/>
      <c r="EC2224" s="0"/>
      <c r="ED2224" s="0"/>
      <c r="EE2224" s="0"/>
      <c r="EF2224" s="0"/>
      <c r="EG2224" s="0"/>
      <c r="EH2224" s="0"/>
      <c r="EI2224" s="0"/>
      <c r="EJ2224" s="0"/>
      <c r="EK2224" s="0"/>
      <c r="EL2224" s="0"/>
      <c r="EM2224" s="0"/>
      <c r="EN2224" s="0"/>
      <c r="EO2224" s="0"/>
      <c r="EP2224" s="0"/>
      <c r="EQ2224" s="0"/>
      <c r="ER2224" s="0"/>
      <c r="ES2224" s="0"/>
      <c r="ET2224" s="0"/>
      <c r="EU2224" s="0"/>
      <c r="EV2224" s="0"/>
      <c r="EW2224" s="0"/>
      <c r="EX2224" s="0"/>
      <c r="EY2224" s="0"/>
      <c r="EZ2224" s="0"/>
      <c r="FA2224" s="0"/>
      <c r="FB2224" s="0"/>
      <c r="FC2224" s="0"/>
      <c r="FD2224" s="0"/>
      <c r="FE2224" s="0"/>
      <c r="FF2224" s="0"/>
      <c r="FG2224" s="0"/>
      <c r="FH2224" s="0"/>
      <c r="FI2224" s="0"/>
      <c r="FJ2224" s="0"/>
      <c r="FK2224" s="0"/>
      <c r="FL2224" s="0"/>
      <c r="FM2224" s="0"/>
      <c r="FN2224" s="0"/>
      <c r="FO2224" s="0"/>
      <c r="FP2224" s="0"/>
      <c r="FQ2224" s="0"/>
      <c r="FR2224" s="0"/>
      <c r="FS2224" s="0"/>
      <c r="FT2224" s="0"/>
      <c r="FU2224" s="0"/>
      <c r="FV2224" s="0"/>
      <c r="FW2224" s="0"/>
      <c r="FX2224" s="0"/>
      <c r="FY2224" s="0"/>
      <c r="FZ2224" s="0"/>
      <c r="GA2224" s="0"/>
      <c r="GB2224" s="0"/>
      <c r="GC2224" s="0"/>
      <c r="GD2224" s="0"/>
      <c r="GE2224" s="0"/>
      <c r="GF2224" s="0"/>
      <c r="GG2224" s="0"/>
      <c r="GH2224" s="0"/>
      <c r="GI2224" s="0"/>
      <c r="GJ2224" s="0"/>
      <c r="GK2224" s="0"/>
      <c r="GL2224" s="0"/>
      <c r="GM2224" s="0"/>
      <c r="GN2224" s="0"/>
      <c r="GO2224" s="0"/>
      <c r="GP2224" s="0"/>
      <c r="GQ2224" s="0"/>
      <c r="GR2224" s="0"/>
      <c r="GS2224" s="0"/>
      <c r="GT2224" s="0"/>
      <c r="GU2224" s="0"/>
      <c r="GV2224" s="0"/>
      <c r="GW2224" s="0"/>
      <c r="GX2224" s="0"/>
      <c r="GY2224" s="0"/>
      <c r="GZ2224" s="0"/>
      <c r="HA2224" s="0"/>
      <c r="HB2224" s="0"/>
      <c r="HC2224" s="0"/>
      <c r="HD2224" s="0"/>
      <c r="HE2224" s="0"/>
      <c r="HF2224" s="0"/>
      <c r="HG2224" s="0"/>
      <c r="HH2224" s="0"/>
      <c r="HI2224" s="0"/>
      <c r="HJ2224" s="0"/>
      <c r="HK2224" s="0"/>
      <c r="HL2224" s="0"/>
      <c r="HM2224" s="0"/>
      <c r="HN2224" s="0"/>
      <c r="HO2224" s="0"/>
      <c r="HP2224" s="0"/>
      <c r="HQ2224" s="0"/>
      <c r="HR2224" s="0"/>
      <c r="HS2224" s="0"/>
      <c r="HT2224" s="0"/>
      <c r="HU2224" s="0"/>
      <c r="HV2224" s="0"/>
      <c r="HW2224" s="0"/>
      <c r="HX2224" s="0"/>
      <c r="HY2224" s="0"/>
      <c r="HZ2224" s="0"/>
      <c r="IA2224" s="0"/>
      <c r="IB2224" s="0"/>
      <c r="IC2224" s="0"/>
      <c r="ID2224" s="0"/>
      <c r="IE2224" s="0"/>
      <c r="IF2224" s="0"/>
      <c r="IG2224" s="0"/>
      <c r="IH2224" s="0"/>
      <c r="II2224" s="0"/>
      <c r="IJ2224" s="0"/>
      <c r="IK2224" s="0"/>
      <c r="IL2224" s="0"/>
      <c r="IM2224" s="0"/>
      <c r="IN2224" s="0"/>
      <c r="IO2224" s="0"/>
      <c r="IP2224" s="0"/>
      <c r="IQ2224" s="0"/>
      <c r="IR2224" s="0"/>
      <c r="IS2224" s="0"/>
      <c r="IT2224" s="0"/>
      <c r="IU2224" s="0"/>
      <c r="IV2224" s="0"/>
      <c r="IW2224" s="0"/>
    </row>
    <row r="2225" s="157" customFormat="true" ht="12" hidden="false" customHeight="false" outlineLevel="0" collapsed="false">
      <c r="A2225" s="156"/>
      <c r="B2225" s="105" t="s">
        <v>916</v>
      </c>
      <c r="C2225" s="213"/>
      <c r="D2225" s="213" t="n">
        <v>7</v>
      </c>
      <c r="E2225" s="226" t="n">
        <v>100</v>
      </c>
      <c r="I2225" s="237"/>
      <c r="J2225" s="237" t="n">
        <v>12</v>
      </c>
      <c r="K2225" s="222" t="n">
        <v>1</v>
      </c>
      <c r="L2225" s="238"/>
      <c r="M2225" s="238" t="n">
        <f aca="false">(((D2225*I2225)+(D2225*J2225))*K2225)/100*F2225</f>
        <v>0</v>
      </c>
    </row>
    <row r="2226" customFormat="false" ht="12" hidden="false" customHeight="false" outlineLevel="0" collapsed="false">
      <c r="A2226" s="138"/>
      <c r="B2226" s="203" t="s">
        <v>917</v>
      </c>
      <c r="C2226" s="226"/>
      <c r="D2226" s="226"/>
      <c r="E2226" s="284"/>
    </row>
    <row r="2227" customFormat="false" ht="24" hidden="false" customHeight="false" outlineLevel="0" collapsed="false">
      <c r="A2227" s="156"/>
      <c r="B2227" s="192" t="s">
        <v>1352</v>
      </c>
      <c r="C2227" s="226"/>
      <c r="D2227" s="226"/>
      <c r="E2227" s="226"/>
    </row>
    <row r="2228" customFormat="false" ht="12" hidden="false" customHeight="false" outlineLevel="0" collapsed="false">
      <c r="A2228" s="156"/>
      <c r="B2228" s="203" t="s">
        <v>919</v>
      </c>
      <c r="C2228" s="226"/>
      <c r="D2228" s="226"/>
      <c r="E2228" s="226"/>
    </row>
    <row r="2229" customFormat="false" ht="48" hidden="false" customHeight="false" outlineLevel="0" collapsed="false">
      <c r="A2229" s="156"/>
      <c r="B2229" s="192" t="s">
        <v>1368</v>
      </c>
      <c r="C2229" s="226"/>
      <c r="D2229" s="226"/>
      <c r="E2229" s="226"/>
    </row>
    <row r="2230" customFormat="false" ht="12" hidden="false" customHeight="false" outlineLevel="0" collapsed="false">
      <c r="A2230" s="156"/>
      <c r="B2230" s="239" t="s">
        <v>921</v>
      </c>
      <c r="C2230" s="226"/>
      <c r="D2230" s="226"/>
      <c r="E2230" s="226"/>
    </row>
    <row r="2231" customFormat="false" ht="12" hidden="false" customHeight="false" outlineLevel="0" collapsed="false">
      <c r="A2231" s="156"/>
      <c r="B2231" s="25" t="s">
        <v>1369</v>
      </c>
      <c r="C2231" s="226"/>
      <c r="D2231" s="226"/>
      <c r="E2231" s="226"/>
    </row>
    <row r="2232" customFormat="false" ht="12" hidden="false" customHeight="false" outlineLevel="0" collapsed="false">
      <c r="A2232" s="156"/>
      <c r="B2232" s="241" t="s">
        <v>1370</v>
      </c>
      <c r="C2232" s="226"/>
      <c r="D2232" s="226"/>
      <c r="E2232" s="226"/>
    </row>
    <row r="2233" customFormat="false" ht="12" hidden="false" customHeight="false" outlineLevel="0" collapsed="false">
      <c r="A2233" s="156"/>
      <c r="B2233" s="241" t="s">
        <v>1365</v>
      </c>
      <c r="C2233" s="226"/>
      <c r="D2233" s="226"/>
      <c r="E2233" s="226"/>
    </row>
    <row r="2234" customFormat="false" ht="12" hidden="false" customHeight="false" outlineLevel="0" collapsed="false">
      <c r="A2234" s="156"/>
      <c r="B2234" s="203" t="s">
        <v>929</v>
      </c>
      <c r="C2234" s="226"/>
      <c r="D2234" s="226"/>
      <c r="E2234" s="226"/>
    </row>
    <row r="2235" customFormat="false" ht="12" hidden="false" customHeight="false" outlineLevel="0" collapsed="false">
      <c r="A2235" s="156"/>
      <c r="B2235" s="241" t="s">
        <v>1214</v>
      </c>
      <c r="C2235" s="226"/>
      <c r="D2235" s="226"/>
      <c r="E2235" s="226"/>
      <c r="F2235" s="157"/>
      <c r="G2235" s="242"/>
      <c r="H2235" s="243" t="s">
        <v>936</v>
      </c>
      <c r="I2235" s="244"/>
      <c r="J2235" s="244"/>
      <c r="K2235" s="88"/>
      <c r="L2235" s="55"/>
      <c r="M2235" s="55"/>
    </row>
    <row r="2236" customFormat="false" ht="12" hidden="false" customHeight="false" outlineLevel="0" collapsed="false">
      <c r="A2236" s="156"/>
      <c r="B2236" s="241" t="s">
        <v>1338</v>
      </c>
      <c r="C2236" s="226"/>
      <c r="D2236" s="226"/>
      <c r="E2236" s="226"/>
      <c r="F2236" s="157"/>
      <c r="G2236" s="242"/>
      <c r="H2236" s="180" t="s">
        <v>938</v>
      </c>
      <c r="I2236" s="244"/>
      <c r="J2236" s="244"/>
      <c r="K2236" s="245"/>
      <c r="L2236" s="238"/>
      <c r="M2236" s="238" t="n">
        <f aca="false">SUM(M2200:M2226)</f>
        <v>56.9535</v>
      </c>
    </row>
    <row r="2237" customFormat="false" ht="12" hidden="false" customHeight="false" outlineLevel="0" collapsed="false">
      <c r="A2237" s="156"/>
      <c r="B2237" s="246" t="s">
        <v>939</v>
      </c>
      <c r="C2237" s="240" t="s">
        <v>869</v>
      </c>
      <c r="D2237" s="226"/>
      <c r="E2237" s="226"/>
      <c r="F2237" s="157"/>
      <c r="G2237" s="242"/>
      <c r="H2237" s="180" t="s">
        <v>940</v>
      </c>
      <c r="I2237" s="244"/>
      <c r="J2237" s="244"/>
      <c r="K2237" s="245"/>
      <c r="L2237" s="238"/>
      <c r="M2237" s="238" t="n">
        <f aca="false">M2236*$N$11</f>
        <v>2420.52375</v>
      </c>
    </row>
    <row r="2238" customFormat="false" ht="12" hidden="false" customHeight="false" outlineLevel="0" collapsed="false">
      <c r="A2238" s="156"/>
      <c r="B2238" s="247" t="s">
        <v>941</v>
      </c>
      <c r="C2238" s="226" t="n">
        <v>100</v>
      </c>
      <c r="D2238" s="226"/>
      <c r="E2238" s="226"/>
      <c r="F2238" s="157"/>
      <c r="G2238" s="242"/>
      <c r="H2238" s="180" t="s">
        <v>942</v>
      </c>
      <c r="I2238" s="244"/>
      <c r="J2238" s="244"/>
      <c r="K2238" s="245"/>
      <c r="L2238" s="238"/>
      <c r="M2238" s="238" t="n">
        <f aca="false">D2198*$N$12</f>
        <v>385</v>
      </c>
    </row>
    <row r="2239" customFormat="false" ht="12" hidden="false" customHeight="false" outlineLevel="0" collapsed="false">
      <c r="A2239" s="156"/>
      <c r="B2239" s="247" t="s">
        <v>943</v>
      </c>
      <c r="C2239" s="226" t="n">
        <v>0</v>
      </c>
      <c r="D2239" s="248"/>
      <c r="E2239" s="226"/>
      <c r="F2239" s="157"/>
      <c r="G2239" s="242"/>
      <c r="H2239" s="180" t="s">
        <v>944</v>
      </c>
      <c r="I2239" s="244"/>
      <c r="J2239" s="244"/>
      <c r="K2239" s="245"/>
      <c r="L2239" s="238"/>
      <c r="M2239" s="238" t="n">
        <f aca="false">D2198*$N$13</f>
        <v>171.5</v>
      </c>
    </row>
    <row r="2240" customFormat="false" ht="12" hidden="false" customHeight="false" outlineLevel="0" collapsed="false">
      <c r="A2240" s="156"/>
      <c r="B2240" s="247" t="s">
        <v>945</v>
      </c>
      <c r="C2240" s="226" t="n">
        <v>0</v>
      </c>
      <c r="D2240" s="226"/>
      <c r="E2240" s="226"/>
      <c r="F2240" s="157"/>
      <c r="G2240" s="242"/>
      <c r="H2240" s="180" t="s">
        <v>946</v>
      </c>
      <c r="I2240" s="244"/>
      <c r="J2240" s="244"/>
      <c r="K2240" s="245"/>
      <c r="L2240" s="238"/>
      <c r="M2240" s="238" t="n">
        <f aca="false">D2198*$N$14</f>
        <v>19.6</v>
      </c>
    </row>
    <row r="2241" customFormat="false" ht="12" hidden="false" customHeight="false" outlineLevel="0" collapsed="false">
      <c r="A2241" s="156"/>
      <c r="B2241" s="247" t="s">
        <v>947</v>
      </c>
      <c r="C2241" s="226" t="n">
        <v>0</v>
      </c>
      <c r="D2241" s="226"/>
      <c r="E2241" s="226"/>
      <c r="F2241" s="157"/>
      <c r="G2241" s="249" t="s">
        <v>948</v>
      </c>
      <c r="H2241" s="243"/>
      <c r="I2241" s="250"/>
      <c r="J2241" s="250"/>
      <c r="K2241" s="245"/>
      <c r="L2241" s="238"/>
      <c r="M2241" s="238" t="n">
        <f aca="false">SUM(M2237:M2240)</f>
        <v>2996.62375</v>
      </c>
    </row>
    <row r="2242" customFormat="false" ht="12.75" hidden="false" customHeight="false" outlineLevel="0" collapsed="false">
      <c r="A2242" s="251"/>
      <c r="B2242" s="252" t="s">
        <v>949</v>
      </c>
      <c r="C2242" s="253" t="n">
        <v>0</v>
      </c>
      <c r="D2242" s="253"/>
      <c r="E2242" s="253"/>
      <c r="F2242" s="157"/>
      <c r="G2242" s="254" t="s">
        <v>150</v>
      </c>
      <c r="H2242" s="255"/>
      <c r="I2242" s="256"/>
      <c r="J2242" s="256"/>
      <c r="K2242" s="257"/>
      <c r="L2242" s="258"/>
      <c r="M2242" s="258" t="n">
        <f aca="false">D2198*$N$15</f>
        <v>2520</v>
      </c>
    </row>
    <row r="2243" customFormat="false" ht="12" hidden="false" customHeight="false" outlineLevel="0" collapsed="false">
      <c r="A2243" s="287"/>
      <c r="B2243" s="203"/>
      <c r="C2243" s="288"/>
      <c r="D2243" s="288"/>
      <c r="E2243" s="289"/>
    </row>
    <row r="2244" customFormat="false" ht="12" hidden="false" customHeight="false" outlineLevel="0" collapsed="false">
      <c r="A2244" s="205" t="s">
        <v>862</v>
      </c>
      <c r="B2244" s="203" t="s">
        <v>1371</v>
      </c>
      <c r="C2244" s="207" t="s">
        <v>864</v>
      </c>
      <c r="D2244" s="208"/>
      <c r="E2244" s="212"/>
    </row>
    <row r="2245" customFormat="false" ht="12" hidden="false" customHeight="false" outlineLevel="0" collapsed="false">
      <c r="A2245" s="210" t="s">
        <v>865</v>
      </c>
      <c r="B2245" s="211" t="s">
        <v>1372</v>
      </c>
      <c r="C2245" s="212" t="s">
        <v>867</v>
      </c>
      <c r="D2245" s="212" t="s">
        <v>868</v>
      </c>
      <c r="E2245" s="213" t="s">
        <v>869</v>
      </c>
    </row>
    <row r="2246" customFormat="false" ht="12" hidden="false" customHeight="false" outlineLevel="0" collapsed="false">
      <c r="A2246" s="210" t="s">
        <v>870</v>
      </c>
      <c r="B2246" s="215" t="s">
        <v>871</v>
      </c>
      <c r="C2246" s="216" t="n">
        <v>7</v>
      </c>
      <c r="D2246" s="216" t="n">
        <v>7</v>
      </c>
      <c r="E2246" s="213" t="s">
        <v>872</v>
      </c>
    </row>
    <row r="2247" customFormat="false" ht="12" hidden="false" customHeight="false" outlineLevel="0" collapsed="false">
      <c r="A2247" s="214" t="s">
        <v>873</v>
      </c>
      <c r="B2247" s="261"/>
      <c r="C2247" s="262" t="s">
        <v>952</v>
      </c>
      <c r="D2247" s="212"/>
      <c r="E2247" s="216" t="s">
        <v>875</v>
      </c>
    </row>
    <row r="2248" customFormat="false" ht="12" hidden="false" customHeight="false" outlineLevel="0" collapsed="false">
      <c r="A2248" s="210"/>
      <c r="B2248" s="203" t="s">
        <v>876</v>
      </c>
      <c r="C2248" s="263"/>
      <c r="D2248" s="213"/>
      <c r="E2248" s="213"/>
    </row>
    <row r="2249" s="157" customFormat="true" ht="12" hidden="false" customHeight="false" outlineLevel="0" collapsed="false">
      <c r="A2249" s="219" t="s">
        <v>214</v>
      </c>
      <c r="B2249" s="192" t="s">
        <v>877</v>
      </c>
      <c r="C2249" s="220" t="n">
        <v>2</v>
      </c>
      <c r="D2249" s="220" t="n">
        <v>2</v>
      </c>
      <c r="E2249" s="213" t="n">
        <v>100</v>
      </c>
      <c r="I2249" s="221" t="n">
        <v>1</v>
      </c>
      <c r="J2249" s="221" t="n">
        <v>1</v>
      </c>
      <c r="K2249" s="222" t="n">
        <v>1</v>
      </c>
      <c r="L2249" s="223" t="n">
        <f aca="false">(((C2249*I2249)+(C2249*J2249))*K2249)/100*E2249</f>
        <v>4</v>
      </c>
      <c r="M2249" s="223" t="n">
        <f aca="false">(((D2249*I2249)+(D2249*J2249))*K2249)/100*E2249</f>
        <v>4</v>
      </c>
    </row>
    <row r="2250" s="157" customFormat="true" ht="12" hidden="false" customHeight="false" outlineLevel="0" collapsed="false">
      <c r="A2250" s="219" t="s">
        <v>878</v>
      </c>
      <c r="B2250" s="192" t="s">
        <v>879</v>
      </c>
      <c r="C2250" s="220" t="n">
        <v>5</v>
      </c>
      <c r="D2250" s="220" t="n">
        <v>5</v>
      </c>
      <c r="E2250" s="213" t="n">
        <v>100</v>
      </c>
      <c r="I2250" s="221" t="n">
        <v>0.9</v>
      </c>
      <c r="J2250" s="221" t="n">
        <v>0.9</v>
      </c>
      <c r="K2250" s="222" t="n">
        <v>1</v>
      </c>
      <c r="L2250" s="223" t="n">
        <f aca="false">(((C2250*I2250)+(C2250*J2250))*K2250)/100*E2250</f>
        <v>9</v>
      </c>
      <c r="M2250" s="223" t="n">
        <f aca="false">(((D2250*I2250)+(D2250*J2250))*K2250)/100*E2250</f>
        <v>9</v>
      </c>
    </row>
    <row r="2251" customFormat="false" ht="12" hidden="false" customHeight="false" outlineLevel="0" collapsed="false">
      <c r="A2251" s="156" t="s">
        <v>718</v>
      </c>
      <c r="B2251" s="224" t="s">
        <v>880</v>
      </c>
      <c r="C2251" s="213" t="n">
        <v>1</v>
      </c>
      <c r="D2251" s="213" t="n">
        <v>1</v>
      </c>
      <c r="E2251" s="213" t="n">
        <v>100</v>
      </c>
      <c r="I2251" s="225" t="n">
        <f aca="false">$N$2</f>
        <v>9.2625</v>
      </c>
      <c r="J2251" s="221"/>
      <c r="K2251" s="222" t="n">
        <v>1</v>
      </c>
      <c r="L2251" s="223" t="n">
        <f aca="false">(((C2251*I2251)+(C2251*J2251))*K2251)/100*E2251</f>
        <v>9.2625</v>
      </c>
      <c r="M2251" s="223" t="n">
        <f aca="false">(((D2251*I2251)+(D2251*J2251))*K2251)/100*E2251</f>
        <v>9.2625</v>
      </c>
    </row>
    <row r="2252" customFormat="false" ht="12" hidden="false" customHeight="false" outlineLevel="0" collapsed="false">
      <c r="A2252" s="285" t="s">
        <v>429</v>
      </c>
      <c r="B2252" s="286" t="s">
        <v>893</v>
      </c>
      <c r="C2252" s="213" t="n">
        <v>1</v>
      </c>
      <c r="D2252" s="103" t="n">
        <v>1</v>
      </c>
      <c r="E2252" s="234" t="n">
        <v>100</v>
      </c>
      <c r="F2252" s="233"/>
      <c r="G2252" s="233"/>
      <c r="H2252" s="233"/>
      <c r="I2252" s="171" t="n">
        <v>1.5</v>
      </c>
      <c r="J2252" s="171" t="n">
        <v>1.5</v>
      </c>
      <c r="K2252" s="222" t="n">
        <v>1</v>
      </c>
      <c r="L2252" s="223" t="n">
        <f aca="false">(((C2252*I2252)+(C2252*J2252))*K2252)/100*E2252</f>
        <v>3</v>
      </c>
      <c r="M2252" s="223" t="n">
        <f aca="false">(((D2252*I2252)+(D2252*J2252))*K2252)/100*E2252</f>
        <v>3</v>
      </c>
      <c r="N2252" s="233"/>
      <c r="O2252" s="233"/>
      <c r="P2252" s="233"/>
      <c r="Q2252" s="233"/>
      <c r="R2252" s="233"/>
      <c r="S2252" s="233"/>
      <c r="T2252" s="233"/>
      <c r="U2252" s="233"/>
      <c r="V2252" s="233"/>
      <c r="W2252" s="233"/>
      <c r="X2252" s="233"/>
      <c r="Y2252" s="233"/>
      <c r="Z2252" s="233"/>
      <c r="AA2252" s="233"/>
      <c r="AB2252" s="233"/>
      <c r="AC2252" s="233"/>
      <c r="AD2252" s="233"/>
      <c r="AE2252" s="233"/>
      <c r="AF2252" s="233"/>
      <c r="AG2252" s="233"/>
      <c r="AH2252" s="233"/>
      <c r="AI2252" s="233"/>
      <c r="AJ2252" s="233"/>
      <c r="AK2252" s="233"/>
      <c r="AL2252" s="233"/>
      <c r="AM2252" s="233"/>
      <c r="AN2252" s="233"/>
    </row>
    <row r="2253" customFormat="false" ht="12" hidden="false" customHeight="false" outlineLevel="0" collapsed="false">
      <c r="A2253" s="138" t="s">
        <v>391</v>
      </c>
      <c r="B2253" s="25" t="s">
        <v>885</v>
      </c>
      <c r="C2253" s="213" t="n">
        <v>1</v>
      </c>
      <c r="D2253" s="213" t="n">
        <v>1</v>
      </c>
      <c r="E2253" s="226" t="n">
        <v>20</v>
      </c>
      <c r="I2253" s="171" t="n">
        <v>2.5</v>
      </c>
      <c r="J2253" s="171" t="n">
        <v>2.5</v>
      </c>
      <c r="K2253" s="222" t="n">
        <v>1</v>
      </c>
      <c r="L2253" s="223" t="n">
        <f aca="false">(((C2253*I2253)+(C2253*J2253))*K2253)/100*E2253</f>
        <v>1</v>
      </c>
      <c r="M2253" s="223" t="n">
        <f aca="false">(((D2253*I2253)+(D2253*J2253))*K2253)/100*E2253</f>
        <v>1</v>
      </c>
    </row>
    <row r="2254" customFormat="false" ht="12" hidden="false" customHeight="false" outlineLevel="0" collapsed="false">
      <c r="A2254" s="156"/>
      <c r="B2254" s="203" t="s">
        <v>903</v>
      </c>
      <c r="C2254" s="213"/>
      <c r="D2254" s="213"/>
      <c r="E2254" s="226"/>
    </row>
    <row r="2255" s="269" customFormat="true" ht="12" hidden="false" customHeight="false" outlineLevel="0" collapsed="false">
      <c r="A2255" s="156"/>
      <c r="B2255" s="192" t="s">
        <v>960</v>
      </c>
      <c r="C2255" s="213" t="s">
        <v>905</v>
      </c>
      <c r="D2255" s="213" t="s">
        <v>905</v>
      </c>
      <c r="E2255" s="226" t="n">
        <v>100</v>
      </c>
    </row>
    <row r="2256" s="269" customFormat="true" ht="12" hidden="false" customHeight="false" outlineLevel="0" collapsed="false">
      <c r="A2256" s="156"/>
      <c r="B2256" s="192" t="s">
        <v>1232</v>
      </c>
      <c r="C2256" s="213" t="s">
        <v>905</v>
      </c>
      <c r="D2256" s="213" t="s">
        <v>905</v>
      </c>
      <c r="E2256" s="226" t="n">
        <v>100</v>
      </c>
    </row>
    <row r="2257" s="269" customFormat="true" ht="12" hidden="false" customHeight="false" outlineLevel="0" collapsed="false">
      <c r="A2257" s="156"/>
      <c r="B2257" s="192" t="s">
        <v>1325</v>
      </c>
      <c r="C2257" s="213" t="s">
        <v>905</v>
      </c>
      <c r="D2257" s="213" t="s">
        <v>905</v>
      </c>
      <c r="E2257" s="226" t="n">
        <v>100</v>
      </c>
    </row>
    <row r="2258" customFormat="false" ht="12" hidden="false" customHeight="false" outlineLevel="0" collapsed="false">
      <c r="A2258" s="156"/>
      <c r="B2258" s="192" t="s">
        <v>964</v>
      </c>
      <c r="C2258" s="213" t="s">
        <v>905</v>
      </c>
      <c r="D2258" s="213" t="s">
        <v>905</v>
      </c>
      <c r="E2258" s="226" t="n">
        <v>15</v>
      </c>
    </row>
    <row r="2259" customFormat="false" ht="12" hidden="false" customHeight="false" outlineLevel="0" collapsed="false">
      <c r="A2259" s="156"/>
      <c r="B2259" s="192" t="s">
        <v>995</v>
      </c>
      <c r="C2259" s="213" t="s">
        <v>905</v>
      </c>
      <c r="D2259" s="213" t="s">
        <v>905</v>
      </c>
      <c r="E2259" s="226" t="n">
        <v>15</v>
      </c>
    </row>
    <row r="2260" customFormat="false" ht="12" hidden="false" customHeight="false" outlineLevel="0" collapsed="false">
      <c r="A2260" s="156"/>
      <c r="B2260" s="192" t="s">
        <v>997</v>
      </c>
      <c r="C2260" s="213" t="s">
        <v>905</v>
      </c>
      <c r="D2260" s="213" t="s">
        <v>905</v>
      </c>
      <c r="E2260" s="226" t="n">
        <v>15</v>
      </c>
    </row>
    <row r="2261" s="269" customFormat="true" ht="12" hidden="false" customHeight="false" outlineLevel="0" collapsed="false">
      <c r="A2261" s="265"/>
      <c r="B2261" s="266" t="s">
        <v>967</v>
      </c>
      <c r="C2261" s="267"/>
      <c r="D2261" s="268"/>
      <c r="E2261" s="268"/>
    </row>
    <row r="2262" s="269" customFormat="true" ht="12" hidden="false" customHeight="false" outlineLevel="0" collapsed="false">
      <c r="A2262" s="270" t="s">
        <v>790</v>
      </c>
      <c r="B2262" s="281" t="s">
        <v>968</v>
      </c>
      <c r="C2262" s="267" t="n">
        <v>1</v>
      </c>
      <c r="D2262" s="268" t="n">
        <v>1</v>
      </c>
      <c r="E2262" s="268" t="n">
        <v>100</v>
      </c>
      <c r="I2262" s="225" t="n">
        <f aca="false">$N$7</f>
        <v>7</v>
      </c>
      <c r="J2262" s="221"/>
      <c r="K2262" s="222" t="n">
        <v>1</v>
      </c>
      <c r="L2262" s="223" t="n">
        <f aca="false">(((C2262*I2262)+(C2262*J2262))*K2262)/100*E2262</f>
        <v>7</v>
      </c>
      <c r="M2262" s="223" t="n">
        <f aca="false">(((D2262*I2262)+(D2262*J2262))*K2262)/100*E2262</f>
        <v>7</v>
      </c>
    </row>
    <row r="2263" s="269" customFormat="true" ht="12" hidden="false" customHeight="false" outlineLevel="0" collapsed="false">
      <c r="A2263" s="219" t="s">
        <v>805</v>
      </c>
      <c r="B2263" s="282" t="s">
        <v>969</v>
      </c>
      <c r="C2263" s="267" t="n">
        <v>1</v>
      </c>
      <c r="D2263" s="268" t="n">
        <v>1</v>
      </c>
      <c r="E2263" s="268" t="n">
        <v>100</v>
      </c>
      <c r="I2263" s="225" t="n">
        <f aca="false">$N$8</f>
        <v>6.8</v>
      </c>
      <c r="J2263" s="221"/>
      <c r="K2263" s="222" t="n">
        <v>1</v>
      </c>
      <c r="L2263" s="223" t="n">
        <f aca="false">(((C2263*I2263)+(C2263*J2263))*K2263)/100*E2263</f>
        <v>6.8</v>
      </c>
      <c r="M2263" s="223" t="n">
        <f aca="false">(((D2263*I2263)+(D2263*J2263))*K2263)/100*E2263</f>
        <v>6.8</v>
      </c>
    </row>
    <row r="2264" s="269" customFormat="true" ht="12" hidden="false" customHeight="false" outlineLevel="0" collapsed="false">
      <c r="A2264" s="147" t="s">
        <v>818</v>
      </c>
      <c r="B2264" s="281" t="s">
        <v>970</v>
      </c>
      <c r="C2264" s="267" t="n">
        <v>1</v>
      </c>
      <c r="D2264" s="268" t="n">
        <v>1</v>
      </c>
      <c r="E2264" s="268" t="n">
        <v>100</v>
      </c>
      <c r="I2264" s="225" t="n">
        <f aca="false">$N$9</f>
        <v>6</v>
      </c>
      <c r="J2264" s="221"/>
      <c r="K2264" s="222" t="n">
        <v>1</v>
      </c>
      <c r="L2264" s="223" t="n">
        <f aca="false">(((C2264*I2264)+(C2264*J2264))*K2264)/100*E2264</f>
        <v>6</v>
      </c>
      <c r="M2264" s="223" t="n">
        <f aca="false">(((D2264*I2264)+(D2264*J2264))*K2264)/100*E2264</f>
        <v>6</v>
      </c>
    </row>
    <row r="2265" s="269" customFormat="true" ht="12" hidden="false" customHeight="false" outlineLevel="0" collapsed="false">
      <c r="A2265" s="272"/>
      <c r="B2265" s="273" t="s">
        <v>971</v>
      </c>
      <c r="C2265" s="267"/>
      <c r="D2265" s="268"/>
      <c r="E2265" s="268"/>
    </row>
    <row r="2266" s="157" customFormat="true" ht="12" hidden="false" customHeight="false" outlineLevel="0" collapsed="false">
      <c r="A2266" s="151" t="s">
        <v>972</v>
      </c>
      <c r="B2266" s="230" t="s">
        <v>973</v>
      </c>
      <c r="C2266" s="213" t="n">
        <v>1</v>
      </c>
      <c r="D2266" s="213" t="n">
        <v>1</v>
      </c>
      <c r="E2266" s="226" t="n">
        <v>100</v>
      </c>
      <c r="I2266" s="171" t="n">
        <v>8</v>
      </c>
      <c r="J2266" s="171" t="n">
        <v>10</v>
      </c>
      <c r="K2266" s="222" t="n">
        <v>1</v>
      </c>
      <c r="L2266" s="223" t="n">
        <f aca="false">(((C2266*I2266)+(C2266*J2266))*K2266)/100*E2266</f>
        <v>18</v>
      </c>
      <c r="M2266" s="223" t="n">
        <f aca="false">(((D2266*I2266)+(D2266*J2266))*K2266)/100*E2266</f>
        <v>18</v>
      </c>
    </row>
    <row r="2267" s="157" customFormat="true" ht="12" hidden="false" customHeight="false" outlineLevel="0" collapsed="false">
      <c r="A2267" s="156"/>
      <c r="B2267" s="235" t="s">
        <v>913</v>
      </c>
      <c r="C2267" s="213"/>
      <c r="D2267" s="213"/>
      <c r="E2267" s="226"/>
    </row>
    <row r="2268" customFormat="false" ht="12.75" hidden="false" customHeight="false" outlineLevel="0" collapsed="false">
      <c r="A2268" s="151" t="s">
        <v>974</v>
      </c>
      <c r="B2268" s="283" t="s">
        <v>975</v>
      </c>
      <c r="C2268" s="213" t="n">
        <v>3</v>
      </c>
      <c r="D2268" s="213" t="n">
        <v>3</v>
      </c>
      <c r="E2268" s="226" t="n">
        <v>100</v>
      </c>
      <c r="F2268" s="157"/>
      <c r="G2268" s="157"/>
      <c r="H2268" s="157"/>
      <c r="I2268" s="237"/>
      <c r="J2268" s="237" t="n">
        <v>3</v>
      </c>
      <c r="K2268" s="222" t="n">
        <v>1</v>
      </c>
      <c r="L2268" s="238" t="n">
        <f aca="false">(((C2268*I2268)+(C2268*J2268))*K2268)/100*E2268</f>
        <v>9</v>
      </c>
      <c r="M2268" s="238" t="n">
        <f aca="false">(((D2268*I2268)+(D2268*J2268))*K2268)/100*E2268</f>
        <v>9</v>
      </c>
      <c r="N2268" s="0"/>
      <c r="O2268" s="0"/>
      <c r="P2268" s="0"/>
      <c r="Q2268" s="0"/>
      <c r="R2268" s="0"/>
      <c r="S2268" s="0"/>
      <c r="T2268" s="0"/>
      <c r="U2268" s="0"/>
      <c r="V2268" s="0"/>
      <c r="W2268" s="0"/>
      <c r="X2268" s="0"/>
      <c r="Y2268" s="0"/>
      <c r="Z2268" s="0"/>
      <c r="AA2268" s="0"/>
      <c r="AB2268" s="0"/>
      <c r="AC2268" s="0"/>
      <c r="AD2268" s="0"/>
      <c r="AE2268" s="0"/>
      <c r="AF2268" s="0"/>
      <c r="AG2268" s="0"/>
      <c r="AH2268" s="0"/>
      <c r="AI2268" s="0"/>
      <c r="AJ2268" s="0"/>
      <c r="AK2268" s="0"/>
      <c r="AL2268" s="0"/>
      <c r="AM2268" s="0"/>
      <c r="AN2268" s="0"/>
      <c r="AO2268" s="0"/>
      <c r="AP2268" s="0"/>
      <c r="AQ2268" s="0"/>
      <c r="AR2268" s="0"/>
      <c r="AS2268" s="0"/>
      <c r="AT2268" s="0"/>
      <c r="AU2268" s="0"/>
      <c r="AV2268" s="0"/>
      <c r="AW2268" s="0"/>
      <c r="AX2268" s="0"/>
      <c r="AY2268" s="0"/>
      <c r="AZ2268" s="0"/>
      <c r="BA2268" s="0"/>
      <c r="BB2268" s="0"/>
      <c r="BC2268" s="0"/>
      <c r="BD2268" s="0"/>
      <c r="BE2268" s="0"/>
      <c r="BF2268" s="0"/>
      <c r="BG2268" s="0"/>
      <c r="BH2268" s="0"/>
      <c r="BI2268" s="0"/>
      <c r="BJ2268" s="0"/>
      <c r="BK2268" s="0"/>
      <c r="BL2268" s="0"/>
      <c r="BM2268" s="0"/>
      <c r="BN2268" s="0"/>
      <c r="BO2268" s="0"/>
      <c r="BP2268" s="0"/>
      <c r="BQ2268" s="0"/>
      <c r="BR2268" s="0"/>
      <c r="BS2268" s="0"/>
      <c r="BT2268" s="0"/>
      <c r="BU2268" s="0"/>
      <c r="BV2268" s="0"/>
      <c r="BW2268" s="0"/>
      <c r="BX2268" s="0"/>
      <c r="BY2268" s="0"/>
      <c r="BZ2268" s="0"/>
      <c r="CA2268" s="0"/>
      <c r="CB2268" s="0"/>
      <c r="CC2268" s="0"/>
      <c r="CD2268" s="0"/>
      <c r="CE2268" s="0"/>
      <c r="CF2268" s="0"/>
      <c r="CG2268" s="0"/>
      <c r="CH2268" s="0"/>
      <c r="CI2268" s="0"/>
      <c r="CJ2268" s="0"/>
      <c r="CK2268" s="0"/>
      <c r="CL2268" s="0"/>
      <c r="CM2268" s="0"/>
      <c r="CN2268" s="0"/>
      <c r="CO2268" s="0"/>
      <c r="CP2268" s="0"/>
      <c r="CQ2268" s="0"/>
      <c r="CR2268" s="0"/>
      <c r="CS2268" s="0"/>
      <c r="CT2268" s="0"/>
      <c r="CU2268" s="0"/>
      <c r="CV2268" s="0"/>
      <c r="CW2268" s="0"/>
      <c r="CX2268" s="0"/>
      <c r="CY2268" s="0"/>
      <c r="CZ2268" s="0"/>
      <c r="DA2268" s="0"/>
      <c r="DB2268" s="0"/>
      <c r="DC2268" s="0"/>
      <c r="DD2268" s="0"/>
      <c r="DE2268" s="0"/>
      <c r="DF2268" s="0"/>
      <c r="DG2268" s="0"/>
      <c r="DH2268" s="0"/>
      <c r="DI2268" s="0"/>
      <c r="DJ2268" s="0"/>
      <c r="DK2268" s="0"/>
      <c r="DL2268" s="0"/>
      <c r="DM2268" s="0"/>
      <c r="DN2268" s="0"/>
      <c r="DO2268" s="0"/>
      <c r="DP2268" s="0"/>
      <c r="DQ2268" s="0"/>
      <c r="DR2268" s="0"/>
      <c r="DS2268" s="0"/>
      <c r="DT2268" s="0"/>
      <c r="DU2268" s="0"/>
      <c r="DV2268" s="0"/>
      <c r="DW2268" s="0"/>
      <c r="DX2268" s="0"/>
      <c r="DY2268" s="0"/>
      <c r="DZ2268" s="0"/>
      <c r="EA2268" s="0"/>
      <c r="EB2268" s="0"/>
      <c r="EC2268" s="0"/>
      <c r="ED2268" s="0"/>
      <c r="EE2268" s="0"/>
      <c r="EF2268" s="0"/>
      <c r="EG2268" s="0"/>
      <c r="EH2268" s="0"/>
      <c r="EI2268" s="0"/>
      <c r="EJ2268" s="0"/>
      <c r="EK2268" s="0"/>
      <c r="EL2268" s="0"/>
      <c r="EM2268" s="0"/>
      <c r="EN2268" s="0"/>
      <c r="EO2268" s="0"/>
      <c r="EP2268" s="0"/>
      <c r="EQ2268" s="0"/>
      <c r="ER2268" s="0"/>
      <c r="ES2268" s="0"/>
      <c r="ET2268" s="0"/>
      <c r="EU2268" s="0"/>
      <c r="EV2268" s="0"/>
      <c r="EW2268" s="0"/>
      <c r="EX2268" s="0"/>
      <c r="EY2268" s="0"/>
      <c r="EZ2268" s="0"/>
      <c r="FA2268" s="0"/>
      <c r="FB2268" s="0"/>
      <c r="FC2268" s="0"/>
      <c r="FD2268" s="0"/>
      <c r="FE2268" s="0"/>
      <c r="FF2268" s="0"/>
      <c r="FG2268" s="0"/>
      <c r="FH2268" s="0"/>
      <c r="FI2268" s="0"/>
      <c r="FJ2268" s="0"/>
      <c r="FK2268" s="0"/>
      <c r="FL2268" s="0"/>
      <c r="FM2268" s="0"/>
      <c r="FN2268" s="0"/>
      <c r="FO2268" s="0"/>
      <c r="FP2268" s="0"/>
      <c r="FQ2268" s="0"/>
      <c r="FR2268" s="0"/>
      <c r="FS2268" s="0"/>
      <c r="FT2268" s="0"/>
      <c r="FU2268" s="0"/>
      <c r="FV2268" s="0"/>
      <c r="FW2268" s="0"/>
      <c r="FX2268" s="0"/>
      <c r="FY2268" s="0"/>
      <c r="FZ2268" s="0"/>
      <c r="GA2268" s="0"/>
      <c r="GB2268" s="0"/>
      <c r="GC2268" s="0"/>
      <c r="GD2268" s="0"/>
      <c r="GE2268" s="0"/>
      <c r="GF2268" s="0"/>
      <c r="GG2268" s="0"/>
      <c r="GH2268" s="0"/>
      <c r="GI2268" s="0"/>
      <c r="GJ2268" s="0"/>
      <c r="GK2268" s="0"/>
      <c r="GL2268" s="0"/>
      <c r="GM2268" s="0"/>
      <c r="GN2268" s="0"/>
      <c r="GO2268" s="0"/>
      <c r="GP2268" s="0"/>
      <c r="GQ2268" s="0"/>
      <c r="GR2268" s="0"/>
      <c r="GS2268" s="0"/>
      <c r="GT2268" s="0"/>
      <c r="GU2268" s="0"/>
      <c r="GV2268" s="0"/>
      <c r="GW2268" s="0"/>
      <c r="GX2268" s="0"/>
      <c r="GY2268" s="0"/>
      <c r="GZ2268" s="0"/>
      <c r="HA2268" s="0"/>
      <c r="HB2268" s="0"/>
      <c r="HC2268" s="0"/>
      <c r="HD2268" s="0"/>
      <c r="HE2268" s="0"/>
      <c r="HF2268" s="0"/>
      <c r="HG2268" s="0"/>
      <c r="HH2268" s="0"/>
      <c r="HI2268" s="0"/>
      <c r="HJ2268" s="0"/>
      <c r="HK2268" s="0"/>
      <c r="HL2268" s="0"/>
      <c r="HM2268" s="0"/>
      <c r="HN2268" s="0"/>
      <c r="HO2268" s="0"/>
      <c r="HP2268" s="0"/>
      <c r="HQ2268" s="0"/>
      <c r="HR2268" s="0"/>
      <c r="HS2268" s="0"/>
      <c r="HT2268" s="0"/>
      <c r="HU2268" s="0"/>
      <c r="HV2268" s="0"/>
      <c r="HW2268" s="0"/>
      <c r="HX2268" s="0"/>
      <c r="HY2268" s="0"/>
      <c r="HZ2268" s="0"/>
      <c r="IA2268" s="0"/>
      <c r="IB2268" s="0"/>
      <c r="IC2268" s="0"/>
      <c r="ID2268" s="0"/>
      <c r="IE2268" s="0"/>
      <c r="IF2268" s="0"/>
      <c r="IG2268" s="0"/>
      <c r="IH2268" s="0"/>
      <c r="II2268" s="0"/>
      <c r="IJ2268" s="0"/>
      <c r="IK2268" s="0"/>
      <c r="IL2268" s="0"/>
      <c r="IM2268" s="0"/>
      <c r="IN2268" s="0"/>
      <c r="IO2268" s="0"/>
      <c r="IP2268" s="0"/>
      <c r="IQ2268" s="0"/>
      <c r="IR2268" s="0"/>
      <c r="IS2268" s="0"/>
      <c r="IT2268" s="0"/>
      <c r="IU2268" s="0"/>
      <c r="IV2268" s="0"/>
      <c r="IW2268" s="0"/>
    </row>
    <row r="2269" s="157" customFormat="true" ht="12" hidden="false" customHeight="false" outlineLevel="0" collapsed="false">
      <c r="A2269" s="156"/>
      <c r="B2269" s="105" t="s">
        <v>916</v>
      </c>
      <c r="C2269" s="213" t="n">
        <v>7</v>
      </c>
      <c r="D2269" s="213" t="n">
        <v>7</v>
      </c>
      <c r="E2269" s="226" t="n">
        <v>100</v>
      </c>
      <c r="I2269" s="237"/>
      <c r="J2269" s="237" t="n">
        <v>12</v>
      </c>
      <c r="K2269" s="222" t="n">
        <v>1</v>
      </c>
      <c r="L2269" s="238" t="n">
        <f aca="false">(((C2269*I2269)+(C2269*J2269))*K2269)/100*F2269</f>
        <v>0</v>
      </c>
      <c r="M2269" s="238" t="n">
        <f aca="false">(((D2269*I2269)+(D2269*J2269))*K2269)/100*F2269</f>
        <v>0</v>
      </c>
    </row>
    <row r="2270" customFormat="false" ht="12" hidden="false" customHeight="false" outlineLevel="0" collapsed="false">
      <c r="A2270" s="138"/>
      <c r="B2270" s="203" t="s">
        <v>917</v>
      </c>
      <c r="C2270" s="226"/>
      <c r="D2270" s="226"/>
      <c r="E2270" s="284"/>
    </row>
    <row r="2271" customFormat="false" ht="24" hidden="false" customHeight="false" outlineLevel="0" collapsed="false">
      <c r="A2271" s="156"/>
      <c r="B2271" s="192" t="s">
        <v>1373</v>
      </c>
      <c r="C2271" s="226"/>
      <c r="D2271" s="226"/>
      <c r="E2271" s="226"/>
    </row>
    <row r="2272" customFormat="false" ht="12" hidden="false" customHeight="false" outlineLevel="0" collapsed="false">
      <c r="A2272" s="156"/>
      <c r="B2272" s="239" t="s">
        <v>921</v>
      </c>
      <c r="C2272" s="226"/>
      <c r="D2272" s="226"/>
      <c r="E2272" s="226"/>
    </row>
    <row r="2273" customFormat="false" ht="12" hidden="false" customHeight="false" outlineLevel="0" collapsed="false">
      <c r="A2273" s="156"/>
      <c r="B2273" s="241" t="s">
        <v>973</v>
      </c>
      <c r="C2273" s="226"/>
      <c r="D2273" s="226"/>
      <c r="E2273" s="226"/>
    </row>
    <row r="2274" customFormat="false" ht="12" hidden="false" customHeight="false" outlineLevel="0" collapsed="false">
      <c r="A2274" s="156"/>
      <c r="B2274" s="203" t="s">
        <v>929</v>
      </c>
      <c r="C2274" s="226"/>
      <c r="D2274" s="226"/>
      <c r="E2274" s="226"/>
    </row>
    <row r="2275" customFormat="false" ht="12" hidden="false" customHeight="false" outlineLevel="0" collapsed="false">
      <c r="A2275" s="156"/>
      <c r="B2275" s="241" t="s">
        <v>1214</v>
      </c>
      <c r="C2275" s="226"/>
      <c r="D2275" s="226"/>
      <c r="E2275" s="226"/>
      <c r="F2275" s="157"/>
      <c r="G2275" s="242"/>
      <c r="H2275" s="243" t="s">
        <v>936</v>
      </c>
      <c r="I2275" s="244"/>
      <c r="J2275" s="244"/>
      <c r="K2275" s="88"/>
      <c r="L2275" s="55"/>
      <c r="M2275" s="55"/>
    </row>
    <row r="2276" customFormat="false" ht="12" hidden="false" customHeight="false" outlineLevel="0" collapsed="false">
      <c r="A2276" s="156"/>
      <c r="B2276" s="241" t="s">
        <v>1338</v>
      </c>
      <c r="C2276" s="226"/>
      <c r="D2276" s="226"/>
      <c r="E2276" s="226"/>
      <c r="F2276" s="157"/>
      <c r="G2276" s="242"/>
      <c r="H2276" s="180" t="s">
        <v>938</v>
      </c>
      <c r="I2276" s="244"/>
      <c r="J2276" s="244"/>
      <c r="K2276" s="245"/>
      <c r="L2276" s="238" t="n">
        <f aca="false">SUM(L2248:L2270)</f>
        <v>73.0625</v>
      </c>
      <c r="M2276" s="238" t="n">
        <f aca="false">SUM(M2248:M2270)</f>
        <v>73.0625</v>
      </c>
    </row>
    <row r="2277" customFormat="false" ht="12" hidden="false" customHeight="false" outlineLevel="0" collapsed="false">
      <c r="A2277" s="156"/>
      <c r="B2277" s="246" t="s">
        <v>939</v>
      </c>
      <c r="C2277" s="240" t="s">
        <v>869</v>
      </c>
      <c r="D2277" s="226"/>
      <c r="E2277" s="226"/>
      <c r="F2277" s="157"/>
      <c r="G2277" s="242"/>
      <c r="H2277" s="180" t="s">
        <v>940</v>
      </c>
      <c r="I2277" s="244"/>
      <c r="J2277" s="244"/>
      <c r="K2277" s="245"/>
      <c r="L2277" s="238" t="n">
        <f aca="false">L2276*$N$11</f>
        <v>3105.15625</v>
      </c>
      <c r="M2277" s="238" t="n">
        <f aca="false">M2276*$N$11</f>
        <v>3105.15625</v>
      </c>
    </row>
    <row r="2278" customFormat="false" ht="12" hidden="false" customHeight="false" outlineLevel="0" collapsed="false">
      <c r="A2278" s="156"/>
      <c r="B2278" s="247" t="s">
        <v>941</v>
      </c>
      <c r="C2278" s="226" t="n">
        <v>100</v>
      </c>
      <c r="D2278" s="226"/>
      <c r="E2278" s="226"/>
      <c r="F2278" s="157"/>
      <c r="G2278" s="242"/>
      <c r="H2278" s="180" t="s">
        <v>942</v>
      </c>
      <c r="I2278" s="244"/>
      <c r="J2278" s="244"/>
      <c r="K2278" s="245"/>
      <c r="L2278" s="238" t="n">
        <f aca="false">C2246*$N$12</f>
        <v>385</v>
      </c>
      <c r="M2278" s="238" t="n">
        <f aca="false">D2246*$N$12</f>
        <v>385</v>
      </c>
    </row>
    <row r="2279" customFormat="false" ht="12" hidden="false" customHeight="false" outlineLevel="0" collapsed="false">
      <c r="A2279" s="156"/>
      <c r="B2279" s="247" t="s">
        <v>943</v>
      </c>
      <c r="C2279" s="226" t="n">
        <v>0</v>
      </c>
      <c r="D2279" s="248"/>
      <c r="E2279" s="226"/>
      <c r="F2279" s="157"/>
      <c r="G2279" s="242"/>
      <c r="H2279" s="180" t="s">
        <v>944</v>
      </c>
      <c r="I2279" s="244"/>
      <c r="J2279" s="244"/>
      <c r="K2279" s="245"/>
      <c r="L2279" s="238" t="n">
        <f aca="false">C2246*$N$13</f>
        <v>171.5</v>
      </c>
      <c r="M2279" s="238" t="n">
        <f aca="false">D2246*$N$13</f>
        <v>171.5</v>
      </c>
    </row>
    <row r="2280" customFormat="false" ht="12" hidden="false" customHeight="false" outlineLevel="0" collapsed="false">
      <c r="A2280" s="156"/>
      <c r="B2280" s="247" t="s">
        <v>945</v>
      </c>
      <c r="C2280" s="226" t="n">
        <v>0</v>
      </c>
      <c r="D2280" s="226"/>
      <c r="E2280" s="226"/>
      <c r="F2280" s="157"/>
      <c r="G2280" s="242"/>
      <c r="H2280" s="180" t="s">
        <v>946</v>
      </c>
      <c r="I2280" s="244"/>
      <c r="J2280" s="244"/>
      <c r="K2280" s="245"/>
      <c r="L2280" s="238" t="n">
        <f aca="false">C2246*$N$14</f>
        <v>19.6</v>
      </c>
      <c r="M2280" s="238" t="n">
        <f aca="false">D2246*$N$14</f>
        <v>19.6</v>
      </c>
    </row>
    <row r="2281" customFormat="false" ht="12" hidden="false" customHeight="false" outlineLevel="0" collapsed="false">
      <c r="A2281" s="156"/>
      <c r="B2281" s="247" t="s">
        <v>947</v>
      </c>
      <c r="C2281" s="226" t="n">
        <v>0</v>
      </c>
      <c r="D2281" s="226"/>
      <c r="E2281" s="226"/>
      <c r="F2281" s="157"/>
      <c r="G2281" s="249" t="s">
        <v>948</v>
      </c>
      <c r="H2281" s="243"/>
      <c r="I2281" s="250"/>
      <c r="J2281" s="250"/>
      <c r="K2281" s="245"/>
      <c r="L2281" s="238" t="n">
        <f aca="false">SUM(L2277:L2280)</f>
        <v>3681.25625</v>
      </c>
      <c r="M2281" s="238" t="n">
        <f aca="false">SUM(M2277:M2280)</f>
        <v>3681.25625</v>
      </c>
    </row>
    <row r="2282" customFormat="false" ht="12.75" hidden="false" customHeight="false" outlineLevel="0" collapsed="false">
      <c r="A2282" s="251"/>
      <c r="B2282" s="252" t="s">
        <v>949</v>
      </c>
      <c r="C2282" s="253" t="n">
        <v>0</v>
      </c>
      <c r="D2282" s="253"/>
      <c r="E2282" s="253"/>
      <c r="F2282" s="157"/>
      <c r="G2282" s="254" t="s">
        <v>150</v>
      </c>
      <c r="H2282" s="255"/>
      <c r="I2282" s="256"/>
      <c r="J2282" s="256"/>
      <c r="K2282" s="257"/>
      <c r="L2282" s="258" t="n">
        <f aca="false">C2246*$N$15</f>
        <v>2520</v>
      </c>
      <c r="M2282" s="258" t="n">
        <f aca="false">D2246*$N$15</f>
        <v>2520</v>
      </c>
    </row>
    <row r="2283" customFormat="false" ht="12" hidden="false" customHeight="false" outlineLevel="0" collapsed="false">
      <c r="A2283" s="287"/>
      <c r="B2283" s="203"/>
      <c r="C2283" s="288"/>
      <c r="D2283" s="288"/>
      <c r="E2283" s="289"/>
    </row>
    <row r="2284" customFormat="false" ht="12" hidden="false" customHeight="false" outlineLevel="0" collapsed="false">
      <c r="A2284" s="205" t="s">
        <v>862</v>
      </c>
      <c r="B2284" s="203" t="s">
        <v>1374</v>
      </c>
      <c r="C2284" s="207" t="s">
        <v>864</v>
      </c>
      <c r="D2284" s="208"/>
      <c r="E2284" s="212"/>
    </row>
    <row r="2285" customFormat="false" ht="12" hidden="false" customHeight="false" outlineLevel="0" collapsed="false">
      <c r="A2285" s="210" t="s">
        <v>865</v>
      </c>
      <c r="B2285" s="211" t="s">
        <v>1375</v>
      </c>
      <c r="C2285" s="212"/>
      <c r="D2285" s="212" t="s">
        <v>1061</v>
      </c>
      <c r="E2285" s="213" t="s">
        <v>869</v>
      </c>
    </row>
    <row r="2286" customFormat="false" ht="12" hidden="false" customHeight="false" outlineLevel="0" collapsed="false">
      <c r="A2286" s="210" t="s">
        <v>870</v>
      </c>
      <c r="B2286" s="215" t="s">
        <v>871</v>
      </c>
      <c r="C2286" s="216"/>
      <c r="D2286" s="216" t="n">
        <v>4</v>
      </c>
      <c r="E2286" s="213" t="s">
        <v>872</v>
      </c>
    </row>
    <row r="2287" customFormat="false" ht="12" hidden="false" customHeight="false" outlineLevel="0" collapsed="false">
      <c r="A2287" s="214" t="s">
        <v>873</v>
      </c>
      <c r="B2287" s="261"/>
      <c r="C2287" s="262"/>
      <c r="D2287" s="212"/>
      <c r="E2287" s="216" t="s">
        <v>875</v>
      </c>
    </row>
    <row r="2288" customFormat="false" ht="12" hidden="false" customHeight="false" outlineLevel="0" collapsed="false">
      <c r="A2288" s="210"/>
      <c r="B2288" s="203" t="s">
        <v>876</v>
      </c>
      <c r="C2288" s="263"/>
      <c r="D2288" s="213"/>
      <c r="E2288" s="213"/>
    </row>
    <row r="2289" s="157" customFormat="true" ht="12" hidden="false" customHeight="false" outlineLevel="0" collapsed="false">
      <c r="A2289" s="219" t="s">
        <v>214</v>
      </c>
      <c r="B2289" s="192" t="s">
        <v>877</v>
      </c>
      <c r="C2289" s="220"/>
      <c r="D2289" s="220" t="n">
        <v>2</v>
      </c>
      <c r="E2289" s="213" t="n">
        <v>100</v>
      </c>
      <c r="I2289" s="221" t="n">
        <v>1</v>
      </c>
      <c r="J2289" s="221" t="n">
        <v>1</v>
      </c>
      <c r="K2289" s="222" t="n">
        <v>1</v>
      </c>
      <c r="L2289" s="223"/>
      <c r="M2289" s="223" t="n">
        <f aca="false">(((D2289*I2289)+(D2289*J2289))*K2289)/100*E2289</f>
        <v>4</v>
      </c>
    </row>
    <row r="2290" s="157" customFormat="true" ht="12" hidden="false" customHeight="false" outlineLevel="0" collapsed="false">
      <c r="A2290" s="219" t="s">
        <v>878</v>
      </c>
      <c r="B2290" s="192" t="s">
        <v>879</v>
      </c>
      <c r="C2290" s="220"/>
      <c r="D2290" s="220" t="n">
        <v>2</v>
      </c>
      <c r="E2290" s="213" t="n">
        <v>100</v>
      </c>
      <c r="I2290" s="221" t="n">
        <v>0.9</v>
      </c>
      <c r="J2290" s="221" t="n">
        <v>0.9</v>
      </c>
      <c r="K2290" s="222" t="n">
        <v>1</v>
      </c>
      <c r="L2290" s="223"/>
      <c r="M2290" s="223" t="n">
        <f aca="false">(((D2290*I2290)+(D2290*J2290))*K2290)/100*E2290</f>
        <v>3.6</v>
      </c>
    </row>
    <row r="2291" customFormat="false" ht="12" hidden="false" customHeight="false" outlineLevel="0" collapsed="false">
      <c r="A2291" s="138" t="s">
        <v>225</v>
      </c>
      <c r="B2291" s="192" t="s">
        <v>226</v>
      </c>
      <c r="C2291" s="213"/>
      <c r="D2291" s="213" t="n">
        <v>1</v>
      </c>
      <c r="E2291" s="226" t="n">
        <v>100</v>
      </c>
      <c r="I2291" s="171" t="n">
        <v>0.5</v>
      </c>
      <c r="J2291" s="171" t="n">
        <v>0</v>
      </c>
      <c r="K2291" s="222" t="n">
        <v>1</v>
      </c>
      <c r="L2291" s="223"/>
      <c r="M2291" s="223" t="n">
        <f aca="false">(((D2291*I2291)+(D2291*J2291))*K2291)/100*E2291</f>
        <v>0.5</v>
      </c>
    </row>
    <row r="2292" customFormat="false" ht="12" hidden="false" customHeight="false" outlineLevel="0" collapsed="false">
      <c r="A2292" s="156"/>
      <c r="B2292" s="203" t="s">
        <v>903</v>
      </c>
      <c r="C2292" s="213"/>
      <c r="D2292" s="213"/>
      <c r="E2292" s="226"/>
    </row>
    <row r="2293" customFormat="false" ht="12" hidden="false" customHeight="false" outlineLevel="0" collapsed="false">
      <c r="A2293" s="156"/>
      <c r="B2293" s="192" t="s">
        <v>1290</v>
      </c>
      <c r="C2293" s="213"/>
      <c r="D2293" s="213" t="s">
        <v>905</v>
      </c>
      <c r="E2293" s="226" t="n">
        <v>100</v>
      </c>
    </row>
    <row r="2294" customFormat="false" ht="12" hidden="false" customHeight="false" outlineLevel="0" collapsed="false">
      <c r="A2294" s="156"/>
      <c r="B2294" s="192" t="s">
        <v>1376</v>
      </c>
      <c r="C2294" s="213"/>
      <c r="D2294" s="213" t="s">
        <v>905</v>
      </c>
      <c r="E2294" s="226" t="n">
        <v>100</v>
      </c>
    </row>
    <row r="2295" customFormat="false" ht="12" hidden="false" customHeight="false" outlineLevel="0" collapsed="false">
      <c r="A2295" s="156"/>
      <c r="B2295" s="235" t="s">
        <v>913</v>
      </c>
      <c r="C2295" s="213"/>
      <c r="D2295" s="213"/>
      <c r="E2295" s="226"/>
    </row>
    <row r="2296" customFormat="false" ht="12" hidden="false" customHeight="false" outlineLevel="0" collapsed="false">
      <c r="A2296" s="151" t="s">
        <v>1377</v>
      </c>
      <c r="B2296" s="230" t="s">
        <v>1378</v>
      </c>
      <c r="C2296" s="213"/>
      <c r="D2296" s="213" t="n">
        <v>1</v>
      </c>
      <c r="E2296" s="226" t="n">
        <v>100</v>
      </c>
      <c r="I2296" s="221" t="n">
        <v>3</v>
      </c>
      <c r="J2296" s="221" t="n">
        <v>4</v>
      </c>
      <c r="K2296" s="222" t="n">
        <v>1</v>
      </c>
      <c r="L2296" s="223"/>
      <c r="M2296" s="223" t="n">
        <f aca="false">(((D2296*I2296)+(D2296*J2296))*K2296)/100*E2296</f>
        <v>7</v>
      </c>
    </row>
    <row r="2297" customFormat="false" ht="12" hidden="false" customHeight="false" outlineLevel="0" collapsed="false">
      <c r="A2297" s="156"/>
      <c r="B2297" s="105" t="s">
        <v>916</v>
      </c>
      <c r="C2297" s="213"/>
      <c r="D2297" s="213" t="n">
        <v>4</v>
      </c>
      <c r="E2297" s="226" t="n">
        <v>100</v>
      </c>
      <c r="I2297" s="237"/>
      <c r="J2297" s="237" t="n">
        <v>12</v>
      </c>
      <c r="K2297" s="222" t="n">
        <v>1</v>
      </c>
      <c r="L2297" s="238"/>
      <c r="M2297" s="238" t="n">
        <f aca="false">(((D2297*I2297)+(D2297*J2297))*K2297)/100*F2297</f>
        <v>0</v>
      </c>
    </row>
    <row r="2298" customFormat="false" ht="12" hidden="false" customHeight="false" outlineLevel="0" collapsed="false">
      <c r="A2298" s="138"/>
      <c r="B2298" s="203" t="s">
        <v>917</v>
      </c>
      <c r="C2298" s="226"/>
      <c r="D2298" s="226"/>
      <c r="E2298" s="284"/>
    </row>
    <row r="2299" customFormat="false" ht="12" hidden="false" customHeight="false" outlineLevel="0" collapsed="false">
      <c r="A2299" s="156"/>
      <c r="B2299" s="192" t="s">
        <v>1379</v>
      </c>
      <c r="C2299" s="226"/>
      <c r="D2299" s="226"/>
      <c r="E2299" s="226"/>
    </row>
    <row r="2300" customFormat="false" ht="12" hidden="false" customHeight="false" outlineLevel="0" collapsed="false">
      <c r="A2300" s="156"/>
      <c r="B2300" s="239" t="s">
        <v>921</v>
      </c>
      <c r="C2300" s="226"/>
      <c r="D2300" s="226"/>
      <c r="E2300" s="226"/>
    </row>
    <row r="2301" customFormat="false" ht="12" hidden="false" customHeight="false" outlineLevel="0" collapsed="false">
      <c r="A2301" s="156"/>
      <c r="B2301" s="241" t="s">
        <v>1380</v>
      </c>
      <c r="C2301" s="226"/>
      <c r="D2301" s="226"/>
      <c r="E2301" s="226"/>
    </row>
    <row r="2302" customFormat="false" ht="12" hidden="false" customHeight="false" outlineLevel="0" collapsed="false">
      <c r="A2302" s="156"/>
      <c r="B2302" s="203" t="s">
        <v>929</v>
      </c>
      <c r="C2302" s="226"/>
      <c r="D2302" s="226"/>
      <c r="E2302" s="226"/>
    </row>
    <row r="2303" customFormat="false" ht="12" hidden="false" customHeight="false" outlineLevel="0" collapsed="false">
      <c r="A2303" s="156"/>
      <c r="B2303" s="241" t="s">
        <v>1214</v>
      </c>
      <c r="C2303" s="226"/>
      <c r="D2303" s="226"/>
      <c r="E2303" s="226"/>
      <c r="F2303" s="157"/>
      <c r="G2303" s="242"/>
      <c r="H2303" s="243" t="s">
        <v>936</v>
      </c>
      <c r="I2303" s="244"/>
      <c r="J2303" s="244"/>
      <c r="K2303" s="88"/>
      <c r="L2303" s="55"/>
      <c r="M2303" s="55"/>
    </row>
    <row r="2304" customFormat="false" ht="12" hidden="false" customHeight="false" outlineLevel="0" collapsed="false">
      <c r="A2304" s="156"/>
      <c r="B2304" s="241" t="s">
        <v>1338</v>
      </c>
      <c r="C2304" s="226"/>
      <c r="D2304" s="226"/>
      <c r="E2304" s="226"/>
      <c r="F2304" s="157"/>
      <c r="G2304" s="242"/>
      <c r="H2304" s="180" t="s">
        <v>938</v>
      </c>
      <c r="I2304" s="244"/>
      <c r="J2304" s="244"/>
      <c r="K2304" s="245"/>
      <c r="L2304" s="238"/>
      <c r="M2304" s="238" t="n">
        <f aca="false">SUM(M2288:M2298)</f>
        <v>15.1</v>
      </c>
    </row>
    <row r="2305" customFormat="false" ht="12" hidden="false" customHeight="false" outlineLevel="0" collapsed="false">
      <c r="A2305" s="156"/>
      <c r="B2305" s="246" t="s">
        <v>939</v>
      </c>
      <c r="C2305" s="240" t="s">
        <v>869</v>
      </c>
      <c r="D2305" s="226"/>
      <c r="E2305" s="226"/>
      <c r="F2305" s="157"/>
      <c r="G2305" s="242"/>
      <c r="H2305" s="180" t="s">
        <v>940</v>
      </c>
      <c r="I2305" s="244"/>
      <c r="J2305" s="244"/>
      <c r="K2305" s="245"/>
      <c r="L2305" s="238"/>
      <c r="M2305" s="238" t="n">
        <f aca="false">M2304*$N$11</f>
        <v>641.75</v>
      </c>
    </row>
    <row r="2306" customFormat="false" ht="12" hidden="false" customHeight="false" outlineLevel="0" collapsed="false">
      <c r="A2306" s="156"/>
      <c r="B2306" s="247" t="s">
        <v>941</v>
      </c>
      <c r="C2306" s="226" t="n">
        <v>100</v>
      </c>
      <c r="D2306" s="226"/>
      <c r="E2306" s="226"/>
      <c r="F2306" s="157"/>
      <c r="G2306" s="242"/>
      <c r="H2306" s="180" t="s">
        <v>942</v>
      </c>
      <c r="I2306" s="244"/>
      <c r="J2306" s="244"/>
      <c r="K2306" s="245"/>
      <c r="L2306" s="238"/>
      <c r="M2306" s="238" t="n">
        <f aca="false">D2286*$N$12</f>
        <v>220</v>
      </c>
    </row>
    <row r="2307" customFormat="false" ht="12" hidden="false" customHeight="false" outlineLevel="0" collapsed="false">
      <c r="A2307" s="156"/>
      <c r="B2307" s="247" t="s">
        <v>943</v>
      </c>
      <c r="C2307" s="226" t="n">
        <v>0</v>
      </c>
      <c r="D2307" s="248"/>
      <c r="E2307" s="226"/>
      <c r="F2307" s="157"/>
      <c r="G2307" s="242"/>
      <c r="H2307" s="180" t="s">
        <v>944</v>
      </c>
      <c r="I2307" s="244"/>
      <c r="J2307" s="244"/>
      <c r="K2307" s="245"/>
      <c r="L2307" s="238"/>
      <c r="M2307" s="238" t="n">
        <f aca="false">D2286*$N$13</f>
        <v>98</v>
      </c>
    </row>
    <row r="2308" customFormat="false" ht="12" hidden="false" customHeight="false" outlineLevel="0" collapsed="false">
      <c r="A2308" s="156"/>
      <c r="B2308" s="247" t="s">
        <v>945</v>
      </c>
      <c r="C2308" s="226" t="n">
        <v>0</v>
      </c>
      <c r="D2308" s="226"/>
      <c r="E2308" s="226"/>
      <c r="F2308" s="157"/>
      <c r="G2308" s="242"/>
      <c r="H2308" s="180" t="s">
        <v>946</v>
      </c>
      <c r="I2308" s="244"/>
      <c r="J2308" s="244"/>
      <c r="K2308" s="245"/>
      <c r="L2308" s="238"/>
      <c r="M2308" s="238" t="n">
        <f aca="false">D2286*$N$14</f>
        <v>11.2</v>
      </c>
    </row>
    <row r="2309" customFormat="false" ht="12" hidden="false" customHeight="false" outlineLevel="0" collapsed="false">
      <c r="A2309" s="156"/>
      <c r="B2309" s="247" t="s">
        <v>947</v>
      </c>
      <c r="C2309" s="226" t="n">
        <v>0</v>
      </c>
      <c r="D2309" s="226"/>
      <c r="E2309" s="226"/>
      <c r="F2309" s="157"/>
      <c r="G2309" s="249" t="s">
        <v>948</v>
      </c>
      <c r="H2309" s="243"/>
      <c r="I2309" s="250"/>
      <c r="J2309" s="250"/>
      <c r="K2309" s="245"/>
      <c r="L2309" s="238"/>
      <c r="M2309" s="238" t="n">
        <f aca="false">SUM(M2305:M2308)</f>
        <v>970.95</v>
      </c>
    </row>
    <row r="2310" customFormat="false" ht="12.75" hidden="false" customHeight="false" outlineLevel="0" collapsed="false">
      <c r="A2310" s="251"/>
      <c r="B2310" s="252" t="s">
        <v>949</v>
      </c>
      <c r="C2310" s="253" t="n">
        <v>0</v>
      </c>
      <c r="D2310" s="253"/>
      <c r="E2310" s="253"/>
      <c r="F2310" s="157"/>
      <c r="G2310" s="254" t="s">
        <v>150</v>
      </c>
      <c r="H2310" s="255"/>
      <c r="I2310" s="256"/>
      <c r="J2310" s="256"/>
      <c r="K2310" s="257"/>
      <c r="L2310" s="258"/>
      <c r="M2310" s="258" t="n">
        <f aca="false">D2286*$N$15</f>
        <v>1440</v>
      </c>
    </row>
    <row r="2311" customFormat="false" ht="12" hidden="false" customHeight="false" outlineLevel="0" collapsed="false">
      <c r="A2311" s="287"/>
      <c r="B2311" s="203"/>
      <c r="C2311" s="288"/>
      <c r="D2311" s="288"/>
      <c r="E2311" s="289"/>
    </row>
    <row r="2312" customFormat="false" ht="12" hidden="false" customHeight="false" outlineLevel="0" collapsed="false">
      <c r="A2312" s="205" t="s">
        <v>862</v>
      </c>
      <c r="B2312" s="203" t="s">
        <v>1381</v>
      </c>
      <c r="C2312" s="207" t="s">
        <v>864</v>
      </c>
      <c r="D2312" s="208"/>
      <c r="E2312" s="212"/>
    </row>
    <row r="2313" customFormat="false" ht="24" hidden="false" customHeight="false" outlineLevel="0" collapsed="false">
      <c r="A2313" s="210" t="s">
        <v>865</v>
      </c>
      <c r="B2313" s="211" t="s">
        <v>1382</v>
      </c>
      <c r="C2313" s="212"/>
      <c r="D2313" s="212" t="s">
        <v>1061</v>
      </c>
      <c r="E2313" s="213" t="s">
        <v>869</v>
      </c>
    </row>
    <row r="2314" customFormat="false" ht="12" hidden="false" customHeight="false" outlineLevel="0" collapsed="false">
      <c r="A2314" s="210" t="s">
        <v>870</v>
      </c>
      <c r="B2314" s="215" t="s">
        <v>871</v>
      </c>
      <c r="C2314" s="216"/>
      <c r="D2314" s="216" t="n">
        <v>10</v>
      </c>
      <c r="E2314" s="213" t="s">
        <v>872</v>
      </c>
    </row>
    <row r="2315" customFormat="false" ht="12" hidden="false" customHeight="false" outlineLevel="0" collapsed="false">
      <c r="A2315" s="214" t="s">
        <v>873</v>
      </c>
      <c r="B2315" s="261"/>
      <c r="C2315" s="262"/>
      <c r="D2315" s="212"/>
      <c r="E2315" s="216" t="s">
        <v>875</v>
      </c>
    </row>
    <row r="2316" customFormat="false" ht="12" hidden="false" customHeight="false" outlineLevel="0" collapsed="false">
      <c r="A2316" s="210"/>
      <c r="B2316" s="203" t="s">
        <v>876</v>
      </c>
      <c r="C2316" s="263"/>
      <c r="D2316" s="213"/>
      <c r="E2316" s="213"/>
    </row>
    <row r="2317" s="157" customFormat="true" ht="12" hidden="false" customHeight="false" outlineLevel="0" collapsed="false">
      <c r="A2317" s="219" t="s">
        <v>214</v>
      </c>
      <c r="B2317" s="192" t="s">
        <v>877</v>
      </c>
      <c r="C2317" s="220"/>
      <c r="D2317" s="220" t="n">
        <v>2</v>
      </c>
      <c r="E2317" s="213" t="n">
        <v>100</v>
      </c>
      <c r="I2317" s="221" t="n">
        <v>1</v>
      </c>
      <c r="J2317" s="221" t="n">
        <v>1</v>
      </c>
      <c r="K2317" s="222" t="n">
        <v>1</v>
      </c>
      <c r="L2317" s="223"/>
      <c r="M2317" s="223" t="n">
        <f aca="false">(((D2317*I2317)+(D2317*J2317))*K2317)/100*E2317</f>
        <v>4</v>
      </c>
    </row>
    <row r="2318" s="157" customFormat="true" ht="12" hidden="false" customHeight="false" outlineLevel="0" collapsed="false">
      <c r="A2318" s="219" t="s">
        <v>878</v>
      </c>
      <c r="B2318" s="192" t="s">
        <v>879</v>
      </c>
      <c r="C2318" s="220"/>
      <c r="D2318" s="220" t="n">
        <v>6</v>
      </c>
      <c r="E2318" s="213" t="n">
        <v>100</v>
      </c>
      <c r="I2318" s="221" t="n">
        <v>0.9</v>
      </c>
      <c r="J2318" s="221" t="n">
        <v>0.9</v>
      </c>
      <c r="K2318" s="222" t="n">
        <v>1</v>
      </c>
      <c r="L2318" s="223"/>
      <c r="M2318" s="223" t="n">
        <f aca="false">(((D2318*I2318)+(D2318*J2318))*K2318)/100*E2318</f>
        <v>10.8</v>
      </c>
    </row>
    <row r="2319" customFormat="false" ht="12" hidden="false" customHeight="false" outlineLevel="0" collapsed="false">
      <c r="A2319" s="156" t="s">
        <v>718</v>
      </c>
      <c r="B2319" s="224" t="s">
        <v>880</v>
      </c>
      <c r="C2319" s="213"/>
      <c r="D2319" s="213" t="n">
        <v>1</v>
      </c>
      <c r="E2319" s="213" t="n">
        <v>100</v>
      </c>
      <c r="I2319" s="225" t="n">
        <f aca="false">$N$2</f>
        <v>9.2625</v>
      </c>
      <c r="J2319" s="221"/>
      <c r="K2319" s="222" t="n">
        <v>1</v>
      </c>
      <c r="L2319" s="223"/>
      <c r="M2319" s="223" t="n">
        <f aca="false">(((D2319*I2319)+(D2319*J2319))*K2319)/100*E2319</f>
        <v>9.2625</v>
      </c>
    </row>
    <row r="2320" customFormat="false" ht="12" hidden="false" customHeight="false" outlineLevel="0" collapsed="false">
      <c r="A2320" s="156" t="s">
        <v>1383</v>
      </c>
      <c r="B2320" s="192" t="s">
        <v>1384</v>
      </c>
      <c r="C2320" s="213"/>
      <c r="D2320" s="213" t="n">
        <v>1</v>
      </c>
      <c r="E2320" s="226" t="n">
        <v>100</v>
      </c>
      <c r="I2320" s="171" t="n">
        <v>0.4</v>
      </c>
      <c r="J2320" s="171" t="n">
        <v>0</v>
      </c>
      <c r="K2320" s="222" t="n">
        <v>1</v>
      </c>
      <c r="L2320" s="223"/>
      <c r="M2320" s="223" t="n">
        <f aca="false">(((D2320*I2320)+(D2320*J2320))*K2320)/100*E2320</f>
        <v>0.4</v>
      </c>
    </row>
    <row r="2321" customFormat="false" ht="12" hidden="false" customHeight="false" outlineLevel="0" collapsed="false">
      <c r="A2321" s="138" t="s">
        <v>225</v>
      </c>
      <c r="B2321" s="192" t="s">
        <v>226</v>
      </c>
      <c r="C2321" s="213"/>
      <c r="D2321" s="213" t="n">
        <v>1</v>
      </c>
      <c r="E2321" s="226" t="n">
        <v>100</v>
      </c>
      <c r="I2321" s="171" t="n">
        <v>0.5</v>
      </c>
      <c r="J2321" s="171" t="n">
        <v>0</v>
      </c>
      <c r="K2321" s="222" t="n">
        <v>1</v>
      </c>
      <c r="L2321" s="223"/>
      <c r="M2321" s="223" t="n">
        <f aca="false">(((D2321*I2321)+(D2321*J2321))*K2321)/100*E2321</f>
        <v>0.5</v>
      </c>
    </row>
    <row r="2322" customFormat="false" ht="12" hidden="false" customHeight="false" outlineLevel="0" collapsed="false">
      <c r="A2322" s="156" t="s">
        <v>1193</v>
      </c>
      <c r="B2322" s="192" t="s">
        <v>1194</v>
      </c>
      <c r="C2322" s="213"/>
      <c r="D2322" s="213" t="n">
        <v>1</v>
      </c>
      <c r="E2322" s="226" t="n">
        <v>15</v>
      </c>
      <c r="I2322" s="171" t="n">
        <v>0.5</v>
      </c>
      <c r="J2322" s="171" t="n">
        <v>0.5</v>
      </c>
      <c r="K2322" s="222" t="n">
        <v>1</v>
      </c>
      <c r="L2322" s="223"/>
      <c r="M2322" s="223" t="n">
        <f aca="false">(((D2322*I2322)+(D2322*J2322))*K2322)/100*E2322</f>
        <v>0.15</v>
      </c>
    </row>
    <row r="2323" customFormat="false" ht="12" hidden="false" customHeight="false" outlineLevel="0" collapsed="false">
      <c r="A2323" s="156"/>
      <c r="B2323" s="203" t="s">
        <v>903</v>
      </c>
      <c r="C2323" s="213"/>
      <c r="D2323" s="213"/>
      <c r="E2323" s="226"/>
    </row>
    <row r="2324" s="157" customFormat="true" ht="12" hidden="false" customHeight="false" outlineLevel="0" collapsed="false">
      <c r="A2324" s="156"/>
      <c r="B2324" s="192" t="s">
        <v>1290</v>
      </c>
      <c r="C2324" s="213"/>
      <c r="D2324" s="213" t="s">
        <v>905</v>
      </c>
      <c r="E2324" s="226" t="n">
        <v>100</v>
      </c>
    </row>
    <row r="2325" s="157" customFormat="true" ht="12" hidden="false" customHeight="false" outlineLevel="0" collapsed="false">
      <c r="A2325" s="156"/>
      <c r="B2325" s="192" t="s">
        <v>964</v>
      </c>
      <c r="C2325" s="213"/>
      <c r="D2325" s="213" t="s">
        <v>905</v>
      </c>
      <c r="E2325" s="226" t="n">
        <v>100</v>
      </c>
    </row>
    <row r="2326" customFormat="false" ht="12" hidden="false" customHeight="false" outlineLevel="0" collapsed="false">
      <c r="A2326" s="156"/>
      <c r="B2326" s="192" t="s">
        <v>961</v>
      </c>
      <c r="C2326" s="213"/>
      <c r="D2326" s="213" t="s">
        <v>905</v>
      </c>
      <c r="E2326" s="226" t="n">
        <v>100</v>
      </c>
    </row>
    <row r="2327" customFormat="false" ht="12" hidden="false" customHeight="false" outlineLevel="0" collapsed="false">
      <c r="A2327" s="156"/>
      <c r="B2327" s="192" t="s">
        <v>962</v>
      </c>
      <c r="C2327" s="213"/>
      <c r="D2327" s="213" t="s">
        <v>905</v>
      </c>
      <c r="E2327" s="226" t="n">
        <v>50</v>
      </c>
    </row>
    <row r="2328" s="269" customFormat="true" ht="12" hidden="false" customHeight="false" outlineLevel="0" collapsed="false">
      <c r="A2328" s="265"/>
      <c r="B2328" s="266" t="s">
        <v>967</v>
      </c>
      <c r="C2328" s="267"/>
      <c r="D2328" s="268"/>
      <c r="E2328" s="268"/>
    </row>
    <row r="2329" s="269" customFormat="true" ht="12" hidden="false" customHeight="false" outlineLevel="0" collapsed="false">
      <c r="A2329" s="270" t="s">
        <v>790</v>
      </c>
      <c r="B2329" s="281" t="s">
        <v>968</v>
      </c>
      <c r="C2329" s="267"/>
      <c r="D2329" s="268" t="n">
        <v>1</v>
      </c>
      <c r="E2329" s="268" t="n">
        <v>100</v>
      </c>
      <c r="I2329" s="225" t="n">
        <f aca="false">$N$7</f>
        <v>7</v>
      </c>
      <c r="J2329" s="221"/>
      <c r="K2329" s="222" t="n">
        <v>1</v>
      </c>
      <c r="L2329" s="223"/>
      <c r="M2329" s="223" t="n">
        <f aca="false">(((D2329*I2329)+(D2329*J2329))*K2329)/100*E2329</f>
        <v>7</v>
      </c>
    </row>
    <row r="2330" s="269" customFormat="true" ht="12" hidden="false" customHeight="false" outlineLevel="0" collapsed="false">
      <c r="A2330" s="219" t="s">
        <v>805</v>
      </c>
      <c r="B2330" s="282" t="s">
        <v>969</v>
      </c>
      <c r="C2330" s="267"/>
      <c r="D2330" s="268" t="n">
        <v>1</v>
      </c>
      <c r="E2330" s="268" t="n">
        <v>100</v>
      </c>
      <c r="I2330" s="225" t="n">
        <f aca="false">$N$8</f>
        <v>6.8</v>
      </c>
      <c r="J2330" s="221"/>
      <c r="K2330" s="222" t="n">
        <v>1</v>
      </c>
      <c r="L2330" s="223"/>
      <c r="M2330" s="223" t="n">
        <f aca="false">(((D2330*I2330)+(D2330*J2330))*K2330)/100*E2330</f>
        <v>6.8</v>
      </c>
    </row>
    <row r="2331" s="269" customFormat="true" ht="12" hidden="false" customHeight="false" outlineLevel="0" collapsed="false">
      <c r="A2331" s="147" t="s">
        <v>818</v>
      </c>
      <c r="B2331" s="281" t="s">
        <v>970</v>
      </c>
      <c r="C2331" s="267"/>
      <c r="D2331" s="268" t="n">
        <v>1</v>
      </c>
      <c r="E2331" s="268" t="n">
        <v>100</v>
      </c>
      <c r="I2331" s="225" t="n">
        <f aca="false">$N$9</f>
        <v>6</v>
      </c>
      <c r="J2331" s="221"/>
      <c r="K2331" s="222" t="n">
        <v>1</v>
      </c>
      <c r="L2331" s="223"/>
      <c r="M2331" s="223" t="n">
        <f aca="false">(((D2331*I2331)+(D2331*J2331))*K2331)/100*E2331</f>
        <v>6</v>
      </c>
    </row>
    <row r="2332" s="269" customFormat="true" ht="12" hidden="false" customHeight="false" outlineLevel="0" collapsed="false">
      <c r="A2332" s="272"/>
      <c r="B2332" s="273" t="s">
        <v>971</v>
      </c>
      <c r="C2332" s="267"/>
      <c r="D2332" s="268"/>
      <c r="E2332" s="268"/>
    </row>
    <row r="2333" customFormat="false" ht="12" hidden="false" customHeight="false" outlineLevel="0" collapsed="false">
      <c r="A2333" s="151" t="s">
        <v>1377</v>
      </c>
      <c r="B2333" s="282" t="s">
        <v>1378</v>
      </c>
      <c r="C2333" s="213"/>
      <c r="D2333" s="213" t="n">
        <v>1</v>
      </c>
      <c r="E2333" s="226" t="n">
        <v>100</v>
      </c>
      <c r="I2333" s="221" t="n">
        <v>3</v>
      </c>
      <c r="J2333" s="221" t="n">
        <v>4</v>
      </c>
      <c r="K2333" s="222" t="n">
        <v>1</v>
      </c>
      <c r="L2333" s="223"/>
      <c r="M2333" s="223" t="n">
        <f aca="false">(((D2333*I2333)+(D2333*J2333))*K2333)/100*E2333</f>
        <v>7</v>
      </c>
    </row>
    <row r="2334" customFormat="false" ht="12" hidden="false" customHeight="false" outlineLevel="0" collapsed="false">
      <c r="A2334" s="138"/>
      <c r="B2334" s="235" t="s">
        <v>913</v>
      </c>
      <c r="C2334" s="226"/>
      <c r="D2334" s="226"/>
      <c r="E2334" s="284"/>
    </row>
    <row r="2335" customFormat="false" ht="12" hidden="false" customHeight="false" outlineLevel="0" collapsed="false">
      <c r="A2335" s="138"/>
      <c r="B2335" s="192" t="s">
        <v>1385</v>
      </c>
      <c r="C2335" s="213"/>
      <c r="D2335" s="213" t="n">
        <v>6</v>
      </c>
      <c r="E2335" s="226" t="n">
        <v>60</v>
      </c>
      <c r="I2335" s="221" t="n">
        <v>1</v>
      </c>
      <c r="J2335" s="221" t="n">
        <v>3</v>
      </c>
      <c r="K2335" s="222" t="n">
        <v>1</v>
      </c>
      <c r="L2335" s="223"/>
      <c r="M2335" s="223" t="n">
        <f aca="false">(((D2335*I2335)+(D2335*J2335))*K2335)/100*E2335</f>
        <v>14.4</v>
      </c>
    </row>
    <row r="2336" customFormat="false" ht="12.75" hidden="false" customHeight="false" outlineLevel="0" collapsed="false">
      <c r="A2336" s="151" t="s">
        <v>974</v>
      </c>
      <c r="B2336" s="283" t="s">
        <v>975</v>
      </c>
      <c r="C2336" s="213"/>
      <c r="D2336" s="213" t="n">
        <v>3</v>
      </c>
      <c r="E2336" s="226" t="n">
        <v>100</v>
      </c>
      <c r="F2336" s="157"/>
      <c r="G2336" s="157"/>
      <c r="H2336" s="157"/>
      <c r="I2336" s="237"/>
      <c r="J2336" s="237" t="n">
        <v>3</v>
      </c>
      <c r="K2336" s="222" t="n">
        <v>1</v>
      </c>
      <c r="L2336" s="238"/>
      <c r="M2336" s="238" t="n">
        <f aca="false">(((D2336*I2336)+(D2336*J2336))*K2336)/100*E2336</f>
        <v>9</v>
      </c>
      <c r="N2336" s="0"/>
      <c r="O2336" s="0"/>
      <c r="P2336" s="0"/>
      <c r="Q2336" s="0"/>
      <c r="R2336" s="0"/>
      <c r="S2336" s="0"/>
      <c r="T2336" s="0"/>
      <c r="U2336" s="0"/>
      <c r="V2336" s="0"/>
      <c r="W2336" s="0"/>
      <c r="X2336" s="0"/>
      <c r="Y2336" s="0"/>
      <c r="Z2336" s="0"/>
      <c r="AA2336" s="0"/>
      <c r="AB2336" s="0"/>
      <c r="AC2336" s="0"/>
      <c r="AD2336" s="0"/>
      <c r="AE2336" s="0"/>
      <c r="AF2336" s="0"/>
      <c r="AG2336" s="0"/>
      <c r="AH2336" s="0"/>
      <c r="AI2336" s="0"/>
      <c r="AJ2336" s="0"/>
      <c r="AK2336" s="0"/>
      <c r="AL2336" s="0"/>
      <c r="AM2336" s="0"/>
      <c r="AN2336" s="0"/>
      <c r="AO2336" s="0"/>
      <c r="AP2336" s="0"/>
      <c r="AQ2336" s="0"/>
      <c r="AR2336" s="0"/>
      <c r="AS2336" s="0"/>
      <c r="AT2336" s="0"/>
      <c r="AU2336" s="0"/>
      <c r="AV2336" s="0"/>
      <c r="AW2336" s="0"/>
      <c r="AX2336" s="0"/>
      <c r="AY2336" s="0"/>
      <c r="AZ2336" s="0"/>
      <c r="BA2336" s="0"/>
      <c r="BB2336" s="0"/>
      <c r="BC2336" s="0"/>
      <c r="BD2336" s="0"/>
      <c r="BE2336" s="0"/>
      <c r="BF2336" s="0"/>
      <c r="BG2336" s="0"/>
      <c r="BH2336" s="0"/>
      <c r="BI2336" s="0"/>
      <c r="BJ2336" s="0"/>
      <c r="BK2336" s="0"/>
      <c r="BL2336" s="0"/>
      <c r="BM2336" s="0"/>
      <c r="BN2336" s="0"/>
      <c r="BO2336" s="0"/>
      <c r="BP2336" s="0"/>
      <c r="BQ2336" s="0"/>
      <c r="BR2336" s="0"/>
      <c r="BS2336" s="0"/>
      <c r="BT2336" s="0"/>
      <c r="BU2336" s="0"/>
      <c r="BV2336" s="0"/>
      <c r="BW2336" s="0"/>
      <c r="BX2336" s="0"/>
      <c r="BY2336" s="0"/>
      <c r="BZ2336" s="0"/>
      <c r="CA2336" s="0"/>
      <c r="CB2336" s="0"/>
      <c r="CC2336" s="0"/>
      <c r="CD2336" s="0"/>
      <c r="CE2336" s="0"/>
      <c r="CF2336" s="0"/>
      <c r="CG2336" s="0"/>
      <c r="CH2336" s="0"/>
      <c r="CI2336" s="0"/>
      <c r="CJ2336" s="0"/>
      <c r="CK2336" s="0"/>
      <c r="CL2336" s="0"/>
      <c r="CM2336" s="0"/>
      <c r="CN2336" s="0"/>
      <c r="CO2336" s="0"/>
      <c r="CP2336" s="0"/>
      <c r="CQ2336" s="0"/>
      <c r="CR2336" s="0"/>
      <c r="CS2336" s="0"/>
      <c r="CT2336" s="0"/>
      <c r="CU2336" s="0"/>
      <c r="CV2336" s="0"/>
      <c r="CW2336" s="0"/>
      <c r="CX2336" s="0"/>
      <c r="CY2336" s="0"/>
      <c r="CZ2336" s="0"/>
      <c r="DA2336" s="0"/>
      <c r="DB2336" s="0"/>
      <c r="DC2336" s="0"/>
      <c r="DD2336" s="0"/>
      <c r="DE2336" s="0"/>
      <c r="DF2336" s="0"/>
      <c r="DG2336" s="0"/>
      <c r="DH2336" s="0"/>
      <c r="DI2336" s="0"/>
      <c r="DJ2336" s="0"/>
      <c r="DK2336" s="0"/>
      <c r="DL2336" s="0"/>
      <c r="DM2336" s="0"/>
      <c r="DN2336" s="0"/>
      <c r="DO2336" s="0"/>
      <c r="DP2336" s="0"/>
      <c r="DQ2336" s="0"/>
      <c r="DR2336" s="0"/>
      <c r="DS2336" s="0"/>
      <c r="DT2336" s="0"/>
      <c r="DU2336" s="0"/>
      <c r="DV2336" s="0"/>
      <c r="DW2336" s="0"/>
      <c r="DX2336" s="0"/>
      <c r="DY2336" s="0"/>
      <c r="DZ2336" s="0"/>
      <c r="EA2336" s="0"/>
      <c r="EB2336" s="0"/>
      <c r="EC2336" s="0"/>
      <c r="ED2336" s="0"/>
      <c r="EE2336" s="0"/>
      <c r="EF2336" s="0"/>
      <c r="EG2336" s="0"/>
      <c r="EH2336" s="0"/>
      <c r="EI2336" s="0"/>
      <c r="EJ2336" s="0"/>
      <c r="EK2336" s="0"/>
      <c r="EL2336" s="0"/>
      <c r="EM2336" s="0"/>
      <c r="EN2336" s="0"/>
      <c r="EO2336" s="0"/>
      <c r="EP2336" s="0"/>
      <c r="EQ2336" s="0"/>
      <c r="ER2336" s="0"/>
      <c r="ES2336" s="0"/>
      <c r="ET2336" s="0"/>
      <c r="EU2336" s="0"/>
      <c r="EV2336" s="0"/>
      <c r="EW2336" s="0"/>
      <c r="EX2336" s="0"/>
      <c r="EY2336" s="0"/>
      <c r="EZ2336" s="0"/>
      <c r="FA2336" s="0"/>
      <c r="FB2336" s="0"/>
      <c r="FC2336" s="0"/>
      <c r="FD2336" s="0"/>
      <c r="FE2336" s="0"/>
      <c r="FF2336" s="0"/>
      <c r="FG2336" s="0"/>
      <c r="FH2336" s="0"/>
      <c r="FI2336" s="0"/>
      <c r="FJ2336" s="0"/>
      <c r="FK2336" s="0"/>
      <c r="FL2336" s="0"/>
      <c r="FM2336" s="0"/>
      <c r="FN2336" s="0"/>
      <c r="FO2336" s="0"/>
      <c r="FP2336" s="0"/>
      <c r="FQ2336" s="0"/>
      <c r="FR2336" s="0"/>
      <c r="FS2336" s="0"/>
      <c r="FT2336" s="0"/>
      <c r="FU2336" s="0"/>
      <c r="FV2336" s="0"/>
      <c r="FW2336" s="0"/>
      <c r="FX2336" s="0"/>
      <c r="FY2336" s="0"/>
      <c r="FZ2336" s="0"/>
      <c r="GA2336" s="0"/>
      <c r="GB2336" s="0"/>
      <c r="GC2336" s="0"/>
      <c r="GD2336" s="0"/>
      <c r="GE2336" s="0"/>
      <c r="GF2336" s="0"/>
      <c r="GG2336" s="0"/>
      <c r="GH2336" s="0"/>
      <c r="GI2336" s="0"/>
      <c r="GJ2336" s="0"/>
      <c r="GK2336" s="0"/>
      <c r="GL2336" s="0"/>
      <c r="GM2336" s="0"/>
      <c r="GN2336" s="0"/>
      <c r="GO2336" s="0"/>
      <c r="GP2336" s="0"/>
      <c r="GQ2336" s="0"/>
      <c r="GR2336" s="0"/>
      <c r="GS2336" s="0"/>
      <c r="GT2336" s="0"/>
      <c r="GU2336" s="0"/>
      <c r="GV2336" s="0"/>
      <c r="GW2336" s="0"/>
      <c r="GX2336" s="0"/>
      <c r="GY2336" s="0"/>
      <c r="GZ2336" s="0"/>
      <c r="HA2336" s="0"/>
      <c r="HB2336" s="0"/>
      <c r="HC2336" s="0"/>
      <c r="HD2336" s="0"/>
      <c r="HE2336" s="0"/>
      <c r="HF2336" s="0"/>
      <c r="HG2336" s="0"/>
      <c r="HH2336" s="0"/>
      <c r="HI2336" s="0"/>
      <c r="HJ2336" s="0"/>
      <c r="HK2336" s="0"/>
      <c r="HL2336" s="0"/>
      <c r="HM2336" s="0"/>
      <c r="HN2336" s="0"/>
      <c r="HO2336" s="0"/>
      <c r="HP2336" s="0"/>
      <c r="HQ2336" s="0"/>
      <c r="HR2336" s="0"/>
      <c r="HS2336" s="0"/>
      <c r="HT2336" s="0"/>
      <c r="HU2336" s="0"/>
      <c r="HV2336" s="0"/>
      <c r="HW2336" s="0"/>
      <c r="HX2336" s="0"/>
      <c r="HY2336" s="0"/>
      <c r="HZ2336" s="0"/>
      <c r="IA2336" s="0"/>
      <c r="IB2336" s="0"/>
      <c r="IC2336" s="0"/>
      <c r="ID2336" s="0"/>
      <c r="IE2336" s="0"/>
      <c r="IF2336" s="0"/>
      <c r="IG2336" s="0"/>
      <c r="IH2336" s="0"/>
      <c r="II2336" s="0"/>
      <c r="IJ2336" s="0"/>
      <c r="IK2336" s="0"/>
      <c r="IL2336" s="0"/>
      <c r="IM2336" s="0"/>
      <c r="IN2336" s="0"/>
      <c r="IO2336" s="0"/>
      <c r="IP2336" s="0"/>
      <c r="IQ2336" s="0"/>
      <c r="IR2336" s="0"/>
      <c r="IS2336" s="0"/>
      <c r="IT2336" s="0"/>
      <c r="IU2336" s="0"/>
      <c r="IV2336" s="0"/>
      <c r="IW2336" s="0"/>
    </row>
    <row r="2337" customFormat="false" ht="12" hidden="false" customHeight="false" outlineLevel="0" collapsed="false">
      <c r="A2337" s="138"/>
      <c r="B2337" s="105" t="s">
        <v>916</v>
      </c>
      <c r="C2337" s="213"/>
      <c r="D2337" s="213" t="n">
        <v>10</v>
      </c>
      <c r="E2337" s="226" t="n">
        <v>100</v>
      </c>
      <c r="I2337" s="237"/>
      <c r="J2337" s="237" t="n">
        <v>12</v>
      </c>
      <c r="K2337" s="222" t="n">
        <v>1</v>
      </c>
      <c r="L2337" s="238"/>
      <c r="M2337" s="238" t="n">
        <f aca="false">(((D2337*I2337)+(D2337*J2337))*K2337)/100*F2337</f>
        <v>0</v>
      </c>
    </row>
    <row r="2338" customFormat="false" ht="12" hidden="false" customHeight="false" outlineLevel="0" collapsed="false">
      <c r="A2338" s="138"/>
      <c r="B2338" s="203" t="s">
        <v>917</v>
      </c>
      <c r="C2338" s="226"/>
      <c r="D2338" s="226"/>
      <c r="E2338" s="284"/>
    </row>
    <row r="2339" customFormat="false" ht="12" hidden="false" customHeight="false" outlineLevel="0" collapsed="false">
      <c r="A2339" s="156"/>
      <c r="B2339" s="192" t="s">
        <v>1379</v>
      </c>
      <c r="C2339" s="226"/>
      <c r="D2339" s="226"/>
      <c r="E2339" s="226"/>
    </row>
    <row r="2340" customFormat="false" ht="12" hidden="false" customHeight="false" outlineLevel="0" collapsed="false">
      <c r="A2340" s="156"/>
      <c r="B2340" s="239" t="s">
        <v>921</v>
      </c>
      <c r="C2340" s="226"/>
      <c r="D2340" s="226"/>
      <c r="E2340" s="226"/>
    </row>
    <row r="2341" customFormat="false" ht="12" hidden="false" customHeight="false" outlineLevel="0" collapsed="false">
      <c r="A2341" s="156"/>
      <c r="B2341" s="241" t="s">
        <v>1386</v>
      </c>
      <c r="C2341" s="226"/>
      <c r="D2341" s="226"/>
      <c r="E2341" s="226"/>
    </row>
    <row r="2342" customFormat="false" ht="12" hidden="false" customHeight="false" outlineLevel="0" collapsed="false">
      <c r="A2342" s="156"/>
      <c r="B2342" s="203" t="s">
        <v>929</v>
      </c>
      <c r="C2342" s="226"/>
      <c r="D2342" s="226"/>
      <c r="E2342" s="226"/>
    </row>
    <row r="2343" customFormat="false" ht="12" hidden="false" customHeight="false" outlineLevel="0" collapsed="false">
      <c r="A2343" s="156"/>
      <c r="B2343" s="241" t="s">
        <v>1214</v>
      </c>
      <c r="C2343" s="226"/>
      <c r="D2343" s="226"/>
      <c r="E2343" s="226"/>
      <c r="F2343" s="157"/>
      <c r="G2343" s="242"/>
      <c r="H2343" s="243" t="s">
        <v>936</v>
      </c>
      <c r="I2343" s="244"/>
      <c r="J2343" s="244"/>
      <c r="K2343" s="88"/>
      <c r="L2343" s="55"/>
      <c r="M2343" s="55"/>
    </row>
    <row r="2344" customFormat="false" ht="12" hidden="false" customHeight="false" outlineLevel="0" collapsed="false">
      <c r="A2344" s="156"/>
      <c r="B2344" s="241" t="s">
        <v>1338</v>
      </c>
      <c r="C2344" s="226"/>
      <c r="D2344" s="226"/>
      <c r="E2344" s="226"/>
      <c r="F2344" s="157"/>
      <c r="G2344" s="242"/>
      <c r="H2344" s="180" t="s">
        <v>938</v>
      </c>
      <c r="I2344" s="244"/>
      <c r="J2344" s="244"/>
      <c r="K2344" s="245"/>
      <c r="L2344" s="238"/>
      <c r="M2344" s="238" t="n">
        <f aca="false">SUM(M2316:M2338)</f>
        <v>75.3125</v>
      </c>
    </row>
    <row r="2345" customFormat="false" ht="12" hidden="false" customHeight="false" outlineLevel="0" collapsed="false">
      <c r="A2345" s="156"/>
      <c r="B2345" s="246" t="s">
        <v>939</v>
      </c>
      <c r="C2345" s="240" t="s">
        <v>869</v>
      </c>
      <c r="D2345" s="226"/>
      <c r="E2345" s="226"/>
      <c r="F2345" s="157"/>
      <c r="G2345" s="242"/>
      <c r="H2345" s="180" t="s">
        <v>940</v>
      </c>
      <c r="I2345" s="244"/>
      <c r="J2345" s="244"/>
      <c r="K2345" s="245"/>
      <c r="L2345" s="238"/>
      <c r="M2345" s="238" t="n">
        <f aca="false">M2344*$N$11</f>
        <v>3200.78125</v>
      </c>
    </row>
    <row r="2346" customFormat="false" ht="12" hidden="false" customHeight="false" outlineLevel="0" collapsed="false">
      <c r="A2346" s="156"/>
      <c r="B2346" s="247" t="s">
        <v>941</v>
      </c>
      <c r="C2346" s="226" t="n">
        <v>100</v>
      </c>
      <c r="D2346" s="226"/>
      <c r="E2346" s="226"/>
      <c r="F2346" s="157"/>
      <c r="G2346" s="242"/>
      <c r="H2346" s="180" t="s">
        <v>942</v>
      </c>
      <c r="I2346" s="244"/>
      <c r="J2346" s="244"/>
      <c r="K2346" s="245"/>
      <c r="L2346" s="238"/>
      <c r="M2346" s="238" t="n">
        <f aca="false">D2314*$N$12</f>
        <v>550</v>
      </c>
    </row>
    <row r="2347" customFormat="false" ht="12" hidden="false" customHeight="false" outlineLevel="0" collapsed="false">
      <c r="A2347" s="156"/>
      <c r="B2347" s="247" t="s">
        <v>943</v>
      </c>
      <c r="C2347" s="226" t="n">
        <v>0</v>
      </c>
      <c r="D2347" s="248"/>
      <c r="E2347" s="226"/>
      <c r="F2347" s="157"/>
      <c r="G2347" s="242"/>
      <c r="H2347" s="180" t="s">
        <v>944</v>
      </c>
      <c r="I2347" s="244"/>
      <c r="J2347" s="244"/>
      <c r="K2347" s="245"/>
      <c r="L2347" s="238"/>
      <c r="M2347" s="238" t="n">
        <f aca="false">D2314*$N$13</f>
        <v>245</v>
      </c>
    </row>
    <row r="2348" customFormat="false" ht="12" hidden="false" customHeight="false" outlineLevel="0" collapsed="false">
      <c r="A2348" s="156"/>
      <c r="B2348" s="247" t="s">
        <v>945</v>
      </c>
      <c r="C2348" s="226" t="n">
        <v>0</v>
      </c>
      <c r="D2348" s="226"/>
      <c r="E2348" s="226"/>
      <c r="F2348" s="157"/>
      <c r="G2348" s="242"/>
      <c r="H2348" s="180" t="s">
        <v>946</v>
      </c>
      <c r="I2348" s="244"/>
      <c r="J2348" s="244"/>
      <c r="K2348" s="245"/>
      <c r="L2348" s="238"/>
      <c r="M2348" s="238" t="n">
        <f aca="false">D2314*$N$14</f>
        <v>28</v>
      </c>
    </row>
    <row r="2349" customFormat="false" ht="12" hidden="false" customHeight="false" outlineLevel="0" collapsed="false">
      <c r="A2349" s="156"/>
      <c r="B2349" s="247" t="s">
        <v>947</v>
      </c>
      <c r="C2349" s="226" t="n">
        <v>0</v>
      </c>
      <c r="D2349" s="226"/>
      <c r="E2349" s="226"/>
      <c r="F2349" s="157"/>
      <c r="G2349" s="249" t="s">
        <v>948</v>
      </c>
      <c r="H2349" s="243"/>
      <c r="I2349" s="250"/>
      <c r="J2349" s="250"/>
      <c r="K2349" s="245"/>
      <c r="L2349" s="238"/>
      <c r="M2349" s="238" t="n">
        <f aca="false">SUM(M2345:M2348)</f>
        <v>4023.78125</v>
      </c>
    </row>
    <row r="2350" customFormat="false" ht="12.75" hidden="false" customHeight="false" outlineLevel="0" collapsed="false">
      <c r="A2350" s="251"/>
      <c r="B2350" s="252" t="s">
        <v>949</v>
      </c>
      <c r="C2350" s="253" t="n">
        <v>0</v>
      </c>
      <c r="D2350" s="253"/>
      <c r="E2350" s="253"/>
      <c r="F2350" s="157"/>
      <c r="G2350" s="254" t="s">
        <v>150</v>
      </c>
      <c r="H2350" s="255"/>
      <c r="I2350" s="256"/>
      <c r="J2350" s="256"/>
      <c r="K2350" s="257"/>
      <c r="L2350" s="258"/>
      <c r="M2350" s="258" t="n">
        <f aca="false">D2314*$N$15</f>
        <v>3600</v>
      </c>
    </row>
    <row r="2351" customFormat="false" ht="12" hidden="false" customHeight="false" outlineLevel="0" collapsed="false">
      <c r="A2351" s="259"/>
      <c r="B2351" s="247"/>
      <c r="C2351" s="158"/>
      <c r="D2351" s="158"/>
      <c r="E2351" s="234"/>
    </row>
    <row r="2352" s="157" customFormat="true" ht="12" hidden="false" customHeight="false" outlineLevel="0" collapsed="false">
      <c r="A2352" s="205" t="s">
        <v>862</v>
      </c>
      <c r="B2352" s="203" t="s">
        <v>1387</v>
      </c>
      <c r="C2352" s="207" t="s">
        <v>864</v>
      </c>
      <c r="D2352" s="208"/>
      <c r="E2352" s="212"/>
    </row>
    <row r="2353" s="157" customFormat="true" ht="12" hidden="false" customHeight="false" outlineLevel="0" collapsed="false">
      <c r="A2353" s="210" t="s">
        <v>865</v>
      </c>
      <c r="B2353" s="211" t="s">
        <v>1388</v>
      </c>
      <c r="C2353" s="212" t="s">
        <v>867</v>
      </c>
      <c r="D2353" s="212" t="s">
        <v>868</v>
      </c>
      <c r="E2353" s="213" t="s">
        <v>869</v>
      </c>
    </row>
    <row r="2354" s="157" customFormat="true" ht="12" hidden="false" customHeight="false" outlineLevel="0" collapsed="false">
      <c r="A2354" s="210" t="s">
        <v>870</v>
      </c>
      <c r="B2354" s="215" t="s">
        <v>871</v>
      </c>
      <c r="C2354" s="216" t="n">
        <v>7</v>
      </c>
      <c r="D2354" s="216" t="n">
        <v>10</v>
      </c>
      <c r="E2354" s="213" t="s">
        <v>872</v>
      </c>
    </row>
    <row r="2355" s="157" customFormat="true" ht="12" hidden="false" customHeight="false" outlineLevel="0" collapsed="false">
      <c r="A2355" s="214" t="s">
        <v>873</v>
      </c>
      <c r="B2355" s="261"/>
      <c r="C2355" s="262" t="s">
        <v>952</v>
      </c>
      <c r="D2355" s="212"/>
      <c r="E2355" s="216" t="s">
        <v>875</v>
      </c>
    </row>
    <row r="2356" s="157" customFormat="true" ht="12" hidden="false" customHeight="false" outlineLevel="0" collapsed="false">
      <c r="A2356" s="210"/>
      <c r="B2356" s="203" t="s">
        <v>876</v>
      </c>
      <c r="C2356" s="263"/>
      <c r="D2356" s="213"/>
      <c r="E2356" s="213"/>
    </row>
    <row r="2357" s="157" customFormat="true" ht="12" hidden="false" customHeight="false" outlineLevel="0" collapsed="false">
      <c r="A2357" s="219" t="s">
        <v>214</v>
      </c>
      <c r="B2357" s="192" t="s">
        <v>877</v>
      </c>
      <c r="C2357" s="220" t="n">
        <v>2</v>
      </c>
      <c r="D2357" s="220" t="n">
        <v>2</v>
      </c>
      <c r="E2357" s="213" t="n">
        <v>100</v>
      </c>
      <c r="I2357" s="221" t="n">
        <v>1</v>
      </c>
      <c r="J2357" s="221" t="n">
        <v>1</v>
      </c>
      <c r="K2357" s="222" t="n">
        <v>1</v>
      </c>
      <c r="L2357" s="223" t="n">
        <f aca="false">(((C2357*I2357)+(C2357*J2357))*K2357)/100*E2357</f>
        <v>4</v>
      </c>
      <c r="M2357" s="223" t="n">
        <f aca="false">(((D2357*I2357)+(D2357*J2357))*K2357)/100*E2357</f>
        <v>4</v>
      </c>
    </row>
    <row r="2358" s="157" customFormat="true" ht="12" hidden="false" customHeight="false" outlineLevel="0" collapsed="false">
      <c r="A2358" s="219" t="s">
        <v>878</v>
      </c>
      <c r="B2358" s="192" t="s">
        <v>879</v>
      </c>
      <c r="C2358" s="220" t="n">
        <v>5</v>
      </c>
      <c r="D2358" s="220" t="n">
        <v>8</v>
      </c>
      <c r="E2358" s="213" t="n">
        <v>100</v>
      </c>
      <c r="I2358" s="221" t="n">
        <v>0.9</v>
      </c>
      <c r="J2358" s="221" t="n">
        <v>0.9</v>
      </c>
      <c r="K2358" s="222" t="n">
        <v>1</v>
      </c>
      <c r="L2358" s="223" t="n">
        <f aca="false">(((C2358*I2358)+(C2358*J2358))*K2358)/100*E2358</f>
        <v>9</v>
      </c>
      <c r="M2358" s="223" t="n">
        <f aca="false">(((D2358*I2358)+(D2358*J2358))*K2358)/100*E2358</f>
        <v>14.4</v>
      </c>
    </row>
    <row r="2359" customFormat="false" ht="12" hidden="false" customHeight="false" outlineLevel="0" collapsed="false">
      <c r="A2359" s="156" t="s">
        <v>718</v>
      </c>
      <c r="B2359" s="224" t="s">
        <v>880</v>
      </c>
      <c r="C2359" s="213" t="n">
        <v>1</v>
      </c>
      <c r="D2359" s="213" t="n">
        <v>1</v>
      </c>
      <c r="E2359" s="213" t="n">
        <v>100</v>
      </c>
      <c r="I2359" s="225" t="n">
        <f aca="false">$N$2</f>
        <v>9.2625</v>
      </c>
      <c r="J2359" s="221"/>
      <c r="K2359" s="222" t="n">
        <v>1</v>
      </c>
      <c r="L2359" s="223" t="n">
        <f aca="false">(((C2359*I2359)+(C2359*J2359))*K2359)/100*E2359</f>
        <v>9.2625</v>
      </c>
      <c r="M2359" s="223" t="n">
        <f aca="false">(((D2359*I2359)+(D2359*J2359))*K2359)/100*E2359</f>
        <v>9.2625</v>
      </c>
    </row>
    <row r="2360" s="157" customFormat="true" ht="12" hidden="false" customHeight="false" outlineLevel="0" collapsed="false">
      <c r="A2360" s="156" t="s">
        <v>1031</v>
      </c>
      <c r="B2360" s="192" t="s">
        <v>1032</v>
      </c>
      <c r="C2360" s="213" t="n">
        <v>1</v>
      </c>
      <c r="D2360" s="213" t="n">
        <v>2</v>
      </c>
      <c r="E2360" s="226" t="n">
        <v>100</v>
      </c>
      <c r="I2360" s="225" t="n">
        <f aca="false">$N$10</f>
        <v>2</v>
      </c>
      <c r="J2360" s="221"/>
      <c r="K2360" s="222" t="n">
        <v>1</v>
      </c>
      <c r="L2360" s="223" t="n">
        <f aca="false">(((C2360*I2360)+(C2360*J2360))*K2360)/100*E2360</f>
        <v>2</v>
      </c>
      <c r="M2360" s="223" t="n">
        <f aca="false">(((D2360*I2360)+(D2360*J2360))*K2360)/100*E2360</f>
        <v>4</v>
      </c>
    </row>
    <row r="2361" s="157" customFormat="true" ht="12" hidden="false" customHeight="false" outlineLevel="0" collapsed="false">
      <c r="A2361" s="138" t="s">
        <v>468</v>
      </c>
      <c r="B2361" s="105" t="s">
        <v>883</v>
      </c>
      <c r="C2361" s="236" t="n">
        <v>0</v>
      </c>
      <c r="D2361" s="213" t="n">
        <v>1</v>
      </c>
      <c r="E2361" s="226" t="n">
        <v>100</v>
      </c>
      <c r="I2361" s="225" t="n">
        <f aca="false">$N$5</f>
        <v>1.92</v>
      </c>
      <c r="J2361" s="221"/>
      <c r="K2361" s="222" t="n">
        <v>1</v>
      </c>
      <c r="L2361" s="223" t="n">
        <f aca="false">(((C2358*I2361)+(C2358*J2361))*K2361)/100*E2358</f>
        <v>9.6</v>
      </c>
      <c r="M2361" s="223" t="n">
        <f aca="false">(((D2358*I2361)+(D2358*J2361))*K2361)/100*E2358</f>
        <v>15.36</v>
      </c>
    </row>
    <row r="2362" s="157" customFormat="true" ht="12" hidden="false" customHeight="false" outlineLevel="0" collapsed="false">
      <c r="A2362" s="147" t="s">
        <v>466</v>
      </c>
      <c r="B2362" s="25" t="s">
        <v>1033</v>
      </c>
      <c r="C2362" s="213" t="n">
        <v>1</v>
      </c>
      <c r="D2362" s="213" t="n">
        <v>1</v>
      </c>
      <c r="E2362" s="226" t="n">
        <v>100</v>
      </c>
      <c r="I2362" s="225" t="n">
        <f aca="false">$N$3</f>
        <v>2.4</v>
      </c>
      <c r="J2362" s="221"/>
      <c r="K2362" s="222" t="n">
        <v>1</v>
      </c>
      <c r="L2362" s="223" t="n">
        <f aca="false">(((C2359*I2362)+(C2359*J2362))*K2362)/100*E2359</f>
        <v>2.4</v>
      </c>
      <c r="M2362" s="223" t="n">
        <f aca="false">(((D2359*I2362)+(D2359*J2362))*K2362)/100*E2359</f>
        <v>2.4</v>
      </c>
    </row>
    <row r="2363" s="157" customFormat="true" ht="12" hidden="false" customHeight="false" outlineLevel="0" collapsed="false">
      <c r="A2363" s="156" t="s">
        <v>1300</v>
      </c>
      <c r="B2363" s="192" t="s">
        <v>1301</v>
      </c>
      <c r="C2363" s="213" t="n">
        <v>1</v>
      </c>
      <c r="D2363" s="213" t="n">
        <v>1</v>
      </c>
      <c r="E2363" s="226" t="n">
        <v>100</v>
      </c>
      <c r="I2363" s="171" t="n">
        <v>3</v>
      </c>
      <c r="J2363" s="171" t="n">
        <v>2</v>
      </c>
      <c r="K2363" s="222" t="n">
        <v>1</v>
      </c>
      <c r="L2363" s="223" t="n">
        <f aca="false">(((C2363*I2363)+(C2363*J2363))*K2363)/100*E2363</f>
        <v>5</v>
      </c>
      <c r="M2363" s="223" t="n">
        <f aca="false">(((D2363*I2363)+(D2363*J2363))*K2363)/100*E2363</f>
        <v>5</v>
      </c>
    </row>
    <row r="2364" s="157" customFormat="true" ht="12" hidden="false" customHeight="false" outlineLevel="0" collapsed="false">
      <c r="A2364" s="147" t="s">
        <v>766</v>
      </c>
      <c r="B2364" s="192" t="s">
        <v>889</v>
      </c>
      <c r="C2364" s="213" t="n">
        <v>1</v>
      </c>
      <c r="D2364" s="213" t="n">
        <v>2</v>
      </c>
      <c r="E2364" s="226" t="n">
        <v>100</v>
      </c>
      <c r="I2364" s="225" t="n">
        <f aca="false">$N$6</f>
        <v>3.341</v>
      </c>
      <c r="J2364" s="221"/>
      <c r="K2364" s="222" t="n">
        <v>1</v>
      </c>
      <c r="L2364" s="223" t="n">
        <f aca="false">(((C2364*I2364)+(C2364*J2364))*K2364)/100*E2364</f>
        <v>3.341</v>
      </c>
      <c r="M2364" s="223" t="n">
        <f aca="false">(((D2364*I2364)+(D2364*J2364))*K2364)/100*E2364</f>
        <v>6.682</v>
      </c>
    </row>
    <row r="2365" s="157" customFormat="true" ht="12" hidden="false" customHeight="false" outlineLevel="0" collapsed="false">
      <c r="A2365" s="138" t="s">
        <v>399</v>
      </c>
      <c r="B2365" s="192" t="s">
        <v>988</v>
      </c>
      <c r="C2365" s="213" t="n">
        <v>1</v>
      </c>
      <c r="D2365" s="213" t="n">
        <v>1</v>
      </c>
      <c r="E2365" s="226" t="n">
        <v>100</v>
      </c>
      <c r="I2365" s="171" t="n">
        <v>3.2</v>
      </c>
      <c r="J2365" s="171" t="n">
        <v>0</v>
      </c>
      <c r="K2365" s="222" t="n">
        <v>1</v>
      </c>
      <c r="L2365" s="223" t="n">
        <f aca="false">(((C2365*I2365)+(C2365*J2365))*K2365)/100*E2365</f>
        <v>3.2</v>
      </c>
      <c r="M2365" s="223" t="n">
        <f aca="false">(((D2365*I2365)+(D2365*J2365))*K2365)/100*E2365</f>
        <v>3.2</v>
      </c>
    </row>
    <row r="2366" s="157" customFormat="true" ht="12" hidden="false" customHeight="false" outlineLevel="0" collapsed="false">
      <c r="A2366" s="231" t="s">
        <v>429</v>
      </c>
      <c r="B2366" s="286" t="s">
        <v>893</v>
      </c>
      <c r="C2366" s="213" t="n">
        <v>1</v>
      </c>
      <c r="D2366" s="213" t="n">
        <v>1</v>
      </c>
      <c r="E2366" s="226" t="n">
        <v>100</v>
      </c>
      <c r="F2366" s="233"/>
      <c r="G2366" s="233"/>
      <c r="H2366" s="233"/>
      <c r="I2366" s="171" t="n">
        <v>1.5</v>
      </c>
      <c r="J2366" s="171" t="n">
        <v>1.5</v>
      </c>
      <c r="K2366" s="222" t="n">
        <v>1</v>
      </c>
      <c r="L2366" s="223" t="n">
        <f aca="false">(((C2366*I2366)+(C2366*J2366))*K2366)/100*E2366</f>
        <v>3</v>
      </c>
      <c r="M2366" s="223" t="n">
        <f aca="false">(((D2366*I2366)+(D2366*J2366))*K2366)/100*E2366</f>
        <v>3</v>
      </c>
      <c r="N2366" s="233"/>
      <c r="O2366" s="233"/>
      <c r="P2366" s="233"/>
      <c r="Q2366" s="233"/>
      <c r="R2366" s="233"/>
      <c r="S2366" s="233"/>
      <c r="T2366" s="233"/>
      <c r="U2366" s="233"/>
      <c r="V2366" s="233"/>
      <c r="W2366" s="233"/>
      <c r="X2366" s="233"/>
      <c r="Y2366" s="233"/>
      <c r="Z2366" s="233"/>
      <c r="AA2366" s="233"/>
      <c r="AB2366" s="233"/>
      <c r="AC2366" s="233"/>
      <c r="AD2366" s="233"/>
      <c r="AE2366" s="233"/>
      <c r="AF2366" s="233"/>
      <c r="AG2366" s="233"/>
      <c r="AH2366" s="233"/>
      <c r="AI2366" s="233"/>
      <c r="AJ2366" s="233"/>
      <c r="AK2366" s="233"/>
      <c r="AL2366" s="233"/>
      <c r="AM2366" s="233"/>
      <c r="AN2366" s="233"/>
    </row>
    <row r="2367" s="157" customFormat="true" ht="12" hidden="false" customHeight="false" outlineLevel="0" collapsed="false">
      <c r="A2367" s="156" t="s">
        <v>881</v>
      </c>
      <c r="B2367" s="192" t="s">
        <v>882</v>
      </c>
      <c r="C2367" s="213" t="n">
        <v>1</v>
      </c>
      <c r="D2367" s="213" t="n">
        <v>1</v>
      </c>
      <c r="E2367" s="226" t="n">
        <v>20</v>
      </c>
      <c r="I2367" s="171" t="n">
        <v>1.4</v>
      </c>
      <c r="J2367" s="171" t="n">
        <v>1.4</v>
      </c>
      <c r="K2367" s="222" t="n">
        <v>1</v>
      </c>
      <c r="L2367" s="223" t="n">
        <f aca="false">(((C2367*I2367)+(C2367*J2367))*K2367)/100*E2367</f>
        <v>0.56</v>
      </c>
      <c r="M2367" s="223" t="n">
        <f aca="false">(((D2367*I2367)+(D2367*J2367))*K2367)/100*E2367</f>
        <v>0.56</v>
      </c>
    </row>
    <row r="2368" s="157" customFormat="true" ht="12" hidden="false" customHeight="false" outlineLevel="0" collapsed="false">
      <c r="A2368" s="307" t="s">
        <v>391</v>
      </c>
      <c r="B2368" s="25" t="s">
        <v>885</v>
      </c>
      <c r="C2368" s="213" t="n">
        <v>1</v>
      </c>
      <c r="D2368" s="213" t="n">
        <v>1</v>
      </c>
      <c r="E2368" s="226" t="n">
        <v>20</v>
      </c>
      <c r="I2368" s="171" t="n">
        <v>2.5</v>
      </c>
      <c r="J2368" s="171" t="n">
        <v>2.5</v>
      </c>
      <c r="K2368" s="222" t="n">
        <v>1</v>
      </c>
      <c r="L2368" s="223" t="n">
        <f aca="false">(((C2368*I2368)+(C2368*J2368))*K2368)/100*E2368</f>
        <v>1</v>
      </c>
      <c r="M2368" s="223" t="n">
        <f aca="false">(((D2368*I2368)+(D2368*J2368))*K2368)/100*E2368</f>
        <v>1</v>
      </c>
    </row>
    <row r="2369" s="157" customFormat="true" ht="12" hidden="false" customHeight="false" outlineLevel="0" collapsed="false">
      <c r="A2369" s="156"/>
      <c r="B2369" s="203" t="s">
        <v>903</v>
      </c>
      <c r="C2369" s="213"/>
      <c r="D2369" s="213"/>
      <c r="E2369" s="226"/>
    </row>
    <row r="2370" s="269" customFormat="true" ht="12" hidden="false" customHeight="false" outlineLevel="0" collapsed="false">
      <c r="A2370" s="156"/>
      <c r="B2370" s="192" t="s">
        <v>960</v>
      </c>
      <c r="C2370" s="213" t="s">
        <v>905</v>
      </c>
      <c r="D2370" s="213" t="s">
        <v>905</v>
      </c>
      <c r="E2370" s="226" t="n">
        <v>100</v>
      </c>
    </row>
    <row r="2371" s="269" customFormat="true" ht="12" hidden="false" customHeight="false" outlineLevel="0" collapsed="false">
      <c r="A2371" s="156"/>
      <c r="B2371" s="192" t="s">
        <v>963</v>
      </c>
      <c r="C2371" s="213" t="s">
        <v>905</v>
      </c>
      <c r="D2371" s="213" t="s">
        <v>905</v>
      </c>
      <c r="E2371" s="226" t="n">
        <v>100</v>
      </c>
    </row>
    <row r="2372" customFormat="false" ht="12" hidden="false" customHeight="false" outlineLevel="0" collapsed="false">
      <c r="A2372" s="156"/>
      <c r="B2372" s="192" t="s">
        <v>1232</v>
      </c>
      <c r="C2372" s="213" t="s">
        <v>905</v>
      </c>
      <c r="D2372" s="213" t="s">
        <v>905</v>
      </c>
      <c r="E2372" s="226" t="n">
        <v>100</v>
      </c>
    </row>
    <row r="2373" customFormat="false" ht="12" hidden="false" customHeight="false" outlineLevel="0" collapsed="false">
      <c r="A2373" s="156"/>
      <c r="B2373" s="192" t="s">
        <v>1302</v>
      </c>
      <c r="C2373" s="213" t="s">
        <v>905</v>
      </c>
      <c r="D2373" s="213" t="s">
        <v>905</v>
      </c>
      <c r="E2373" s="226" t="n">
        <v>100</v>
      </c>
    </row>
    <row r="2374" customFormat="false" ht="12" hidden="false" customHeight="false" outlineLevel="0" collapsed="false">
      <c r="A2374" s="156"/>
      <c r="B2374" s="192" t="s">
        <v>964</v>
      </c>
      <c r="C2374" s="213" t="s">
        <v>905</v>
      </c>
      <c r="D2374" s="213" t="s">
        <v>905</v>
      </c>
      <c r="E2374" s="226" t="n">
        <v>100</v>
      </c>
    </row>
    <row r="2375" customFormat="false" ht="12" hidden="false" customHeight="false" outlineLevel="0" collapsed="false">
      <c r="A2375" s="156"/>
      <c r="B2375" s="192" t="s">
        <v>1290</v>
      </c>
      <c r="C2375" s="213" t="s">
        <v>905</v>
      </c>
      <c r="D2375" s="213" t="s">
        <v>905</v>
      </c>
      <c r="E2375" s="226" t="n">
        <v>100</v>
      </c>
    </row>
    <row r="2376" customFormat="false" ht="12" hidden="false" customHeight="false" outlineLevel="0" collapsed="false">
      <c r="A2376" s="156"/>
      <c r="B2376" s="192" t="s">
        <v>997</v>
      </c>
      <c r="C2376" s="213" t="s">
        <v>905</v>
      </c>
      <c r="D2376" s="213" t="s">
        <v>905</v>
      </c>
      <c r="E2376" s="226" t="n">
        <v>100</v>
      </c>
    </row>
    <row r="2377" customFormat="false" ht="12" hidden="false" customHeight="false" outlineLevel="0" collapsed="false">
      <c r="A2377" s="156"/>
      <c r="B2377" s="192" t="s">
        <v>1046</v>
      </c>
      <c r="C2377" s="213" t="s">
        <v>905</v>
      </c>
      <c r="D2377" s="213" t="s">
        <v>905</v>
      </c>
      <c r="E2377" s="226" t="n">
        <v>80</v>
      </c>
    </row>
    <row r="2378" customFormat="false" ht="12" hidden="false" customHeight="false" outlineLevel="0" collapsed="false">
      <c r="A2378" s="156"/>
      <c r="B2378" s="192" t="s">
        <v>994</v>
      </c>
      <c r="C2378" s="213" t="s">
        <v>905</v>
      </c>
      <c r="D2378" s="213" t="s">
        <v>905</v>
      </c>
      <c r="E2378" s="226" t="n">
        <v>80</v>
      </c>
    </row>
    <row r="2379" s="269" customFormat="true" ht="12" hidden="false" customHeight="false" outlineLevel="0" collapsed="false">
      <c r="A2379" s="265"/>
      <c r="B2379" s="266" t="s">
        <v>967</v>
      </c>
      <c r="C2379" s="267"/>
      <c r="D2379" s="268"/>
      <c r="E2379" s="268"/>
    </row>
    <row r="2380" s="269" customFormat="true" ht="12" hidden="false" customHeight="false" outlineLevel="0" collapsed="false">
      <c r="A2380" s="270" t="s">
        <v>790</v>
      </c>
      <c r="B2380" s="281" t="s">
        <v>968</v>
      </c>
      <c r="C2380" s="267" t="n">
        <v>1</v>
      </c>
      <c r="D2380" s="268" t="n">
        <v>1</v>
      </c>
      <c r="E2380" s="268" t="n">
        <v>100</v>
      </c>
      <c r="I2380" s="225" t="n">
        <f aca="false">$N$7</f>
        <v>7</v>
      </c>
      <c r="J2380" s="221"/>
      <c r="K2380" s="222" t="n">
        <v>1</v>
      </c>
      <c r="L2380" s="223" t="n">
        <f aca="false">(((C2380*I2380)+(C2380*J2380))*K2380)/100*E2380</f>
        <v>7</v>
      </c>
      <c r="M2380" s="223" t="n">
        <f aca="false">(((D2380*I2380)+(D2380*J2380))*K2380)/100*E2380</f>
        <v>7</v>
      </c>
    </row>
    <row r="2381" s="269" customFormat="true" ht="12" hidden="false" customHeight="false" outlineLevel="0" collapsed="false">
      <c r="A2381" s="219" t="s">
        <v>805</v>
      </c>
      <c r="B2381" s="282" t="s">
        <v>969</v>
      </c>
      <c r="C2381" s="267" t="n">
        <v>1</v>
      </c>
      <c r="D2381" s="268" t="n">
        <v>1</v>
      </c>
      <c r="E2381" s="268" t="n">
        <v>100</v>
      </c>
      <c r="I2381" s="225" t="n">
        <f aca="false">$N$8</f>
        <v>6.8</v>
      </c>
      <c r="J2381" s="221"/>
      <c r="K2381" s="222" t="n">
        <v>1</v>
      </c>
      <c r="L2381" s="223" t="n">
        <f aca="false">(((C2381*I2381)+(C2381*J2381))*K2381)/100*E2381</f>
        <v>6.8</v>
      </c>
      <c r="M2381" s="223" t="n">
        <f aca="false">(((D2381*I2381)+(D2381*J2381))*K2381)/100*E2381</f>
        <v>6.8</v>
      </c>
    </row>
    <row r="2382" s="269" customFormat="true" ht="12" hidden="false" customHeight="false" outlineLevel="0" collapsed="false">
      <c r="A2382" s="147" t="s">
        <v>818</v>
      </c>
      <c r="B2382" s="281" t="s">
        <v>970</v>
      </c>
      <c r="C2382" s="267" t="n">
        <v>1</v>
      </c>
      <c r="D2382" s="268" t="n">
        <v>2</v>
      </c>
      <c r="E2382" s="268" t="n">
        <v>100</v>
      </c>
      <c r="I2382" s="225" t="n">
        <f aca="false">$N$9</f>
        <v>6</v>
      </c>
      <c r="J2382" s="221"/>
      <c r="K2382" s="222" t="n">
        <v>1</v>
      </c>
      <c r="L2382" s="223" t="n">
        <f aca="false">(((C2382*I2382)+(C2382*J2382))*K2382)/100*E2382</f>
        <v>6</v>
      </c>
      <c r="M2382" s="223" t="n">
        <f aca="false">(((D2382*I2382)+(D2382*J2382))*K2382)/100*E2382</f>
        <v>12</v>
      </c>
    </row>
    <row r="2383" s="269" customFormat="true" ht="12" hidden="false" customHeight="false" outlineLevel="0" collapsed="false">
      <c r="A2383" s="272"/>
      <c r="B2383" s="273" t="s">
        <v>971</v>
      </c>
      <c r="C2383" s="267"/>
      <c r="D2383" s="268"/>
      <c r="E2383" s="268"/>
    </row>
    <row r="2384" s="157" customFormat="true" ht="12" hidden="false" customHeight="false" outlineLevel="0" collapsed="false">
      <c r="A2384" s="151" t="s">
        <v>1389</v>
      </c>
      <c r="B2384" s="228" t="s">
        <v>1390</v>
      </c>
      <c r="C2384" s="213" t="n">
        <v>1</v>
      </c>
      <c r="D2384" s="213" t="n">
        <v>1</v>
      </c>
      <c r="E2384" s="226" t="n">
        <v>50</v>
      </c>
      <c r="I2384" s="221" t="n">
        <v>20</v>
      </c>
      <c r="J2384" s="221" t="n">
        <v>15</v>
      </c>
      <c r="K2384" s="222" t="n">
        <v>1</v>
      </c>
      <c r="L2384" s="223" t="n">
        <f aca="false">(((C2384*I2384)+(C2384*J2384))*K2384)/100*E2384</f>
        <v>17.5</v>
      </c>
      <c r="M2384" s="223" t="n">
        <f aca="false">(((D2384*I2384)+(D2384*J2384))*K2384)/100*E2384</f>
        <v>17.5</v>
      </c>
    </row>
    <row r="2385" s="157" customFormat="true" ht="12" hidden="false" customHeight="false" outlineLevel="0" collapsed="false">
      <c r="A2385" s="151" t="s">
        <v>1303</v>
      </c>
      <c r="B2385" s="191" t="s">
        <v>1304</v>
      </c>
      <c r="C2385" s="213" t="n">
        <v>1</v>
      </c>
      <c r="D2385" s="213" t="n">
        <v>1</v>
      </c>
      <c r="E2385" s="226" t="n">
        <v>25</v>
      </c>
      <c r="F2385" s="24"/>
      <c r="G2385" s="24"/>
      <c r="H2385" s="24"/>
      <c r="I2385" s="221" t="n">
        <v>45</v>
      </c>
      <c r="J2385" s="221" t="n">
        <v>21</v>
      </c>
      <c r="K2385" s="222" t="n">
        <v>1</v>
      </c>
      <c r="L2385" s="223" t="n">
        <f aca="false">(((C2385*I2385)+(C2385*J2385))*K2385)/100*E2385</f>
        <v>16.5</v>
      </c>
      <c r="M2385" s="223" t="n">
        <f aca="false">(((D2385*I2385)+(D2385*J2385))*K2385)/100*E2385</f>
        <v>16.5</v>
      </c>
    </row>
    <row r="2386" s="157" customFormat="true" ht="12" hidden="false" customHeight="false" outlineLevel="0" collapsed="false">
      <c r="A2386" s="151" t="s">
        <v>1291</v>
      </c>
      <c r="B2386" s="282" t="s">
        <v>1292</v>
      </c>
      <c r="C2386" s="213" t="n">
        <v>1</v>
      </c>
      <c r="D2386" s="213" t="n">
        <v>1</v>
      </c>
      <c r="E2386" s="226" t="n">
        <v>25</v>
      </c>
      <c r="F2386" s="24"/>
      <c r="G2386" s="24"/>
      <c r="H2386" s="24"/>
      <c r="I2386" s="221" t="n">
        <v>45</v>
      </c>
      <c r="J2386" s="221" t="n">
        <v>21</v>
      </c>
      <c r="K2386" s="222" t="n">
        <v>1</v>
      </c>
      <c r="L2386" s="223" t="n">
        <f aca="false">(((C2386*I2386)+(C2386*J2386))*K2386)/100*E2386</f>
        <v>16.5</v>
      </c>
      <c r="M2386" s="223" t="n">
        <f aca="false">(((D2386*I2386)+(D2386*J2386))*K2386)/100*E2386</f>
        <v>16.5</v>
      </c>
    </row>
    <row r="2387" s="157" customFormat="true" ht="12" hidden="false" customHeight="false" outlineLevel="0" collapsed="false">
      <c r="A2387" s="156"/>
      <c r="B2387" s="235" t="s">
        <v>913</v>
      </c>
      <c r="C2387" s="213"/>
      <c r="D2387" s="213"/>
      <c r="E2387" s="226"/>
    </row>
    <row r="2388" s="157" customFormat="true" ht="12" hidden="false" customHeight="false" outlineLevel="0" collapsed="false">
      <c r="A2388" s="151" t="s">
        <v>914</v>
      </c>
      <c r="B2388" s="192" t="s">
        <v>915</v>
      </c>
      <c r="C2388" s="236" t="n">
        <v>0</v>
      </c>
      <c r="D2388" s="213" t="n">
        <v>3</v>
      </c>
      <c r="E2388" s="226" t="n">
        <v>25</v>
      </c>
      <c r="I2388" s="171" t="n">
        <v>13.5</v>
      </c>
      <c r="J2388" s="171" t="n">
        <v>16.5</v>
      </c>
      <c r="K2388" s="222" t="n">
        <v>1</v>
      </c>
      <c r="L2388" s="223" t="n">
        <f aca="false">(((C2388*I2388)+(C2388*J2388))*K2388)/100*E2388</f>
        <v>0</v>
      </c>
      <c r="M2388" s="223" t="n">
        <f aca="false">(((D2388*I2388)+(D2388*J2388))*K2388)/100*E2388</f>
        <v>22.5</v>
      </c>
    </row>
    <row r="2389" customFormat="false" ht="12.75" hidden="false" customHeight="false" outlineLevel="0" collapsed="false">
      <c r="A2389" s="151" t="s">
        <v>974</v>
      </c>
      <c r="B2389" s="283" t="s">
        <v>975</v>
      </c>
      <c r="C2389" s="213" t="n">
        <v>3</v>
      </c>
      <c r="D2389" s="213" t="n">
        <v>3</v>
      </c>
      <c r="E2389" s="226" t="n">
        <v>100</v>
      </c>
      <c r="F2389" s="157"/>
      <c r="G2389" s="157"/>
      <c r="H2389" s="157"/>
      <c r="I2389" s="237"/>
      <c r="J2389" s="237" t="n">
        <v>3</v>
      </c>
      <c r="K2389" s="222" t="n">
        <v>1</v>
      </c>
      <c r="L2389" s="238" t="n">
        <f aca="false">(((C2389*I2389)+(C2389*J2389))*K2389)/100*E2389</f>
        <v>9</v>
      </c>
      <c r="M2389" s="238" t="n">
        <f aca="false">(((D2389*I2389)+(D2389*J2389))*K2389)/100*E2389</f>
        <v>9</v>
      </c>
      <c r="N2389" s="0"/>
      <c r="O2389" s="0"/>
      <c r="P2389" s="0"/>
      <c r="Q2389" s="0"/>
      <c r="R2389" s="0"/>
      <c r="S2389" s="0"/>
      <c r="T2389" s="0"/>
      <c r="U2389" s="0"/>
      <c r="V2389" s="0"/>
      <c r="W2389" s="0"/>
      <c r="X2389" s="0"/>
      <c r="Y2389" s="0"/>
      <c r="Z2389" s="0"/>
      <c r="AA2389" s="0"/>
      <c r="AB2389" s="0"/>
      <c r="AC2389" s="0"/>
      <c r="AD2389" s="0"/>
      <c r="AE2389" s="0"/>
      <c r="AF2389" s="0"/>
      <c r="AG2389" s="0"/>
      <c r="AH2389" s="0"/>
      <c r="AI2389" s="0"/>
      <c r="AJ2389" s="0"/>
      <c r="AK2389" s="0"/>
      <c r="AL2389" s="0"/>
      <c r="AM2389" s="0"/>
      <c r="AN2389" s="0"/>
      <c r="AO2389" s="0"/>
      <c r="AP2389" s="0"/>
      <c r="AQ2389" s="0"/>
      <c r="AR2389" s="0"/>
      <c r="AS2389" s="0"/>
      <c r="AT2389" s="0"/>
      <c r="AU2389" s="0"/>
      <c r="AV2389" s="0"/>
      <c r="AW2389" s="0"/>
      <c r="AX2389" s="0"/>
      <c r="AY2389" s="0"/>
      <c r="AZ2389" s="0"/>
      <c r="BA2389" s="0"/>
      <c r="BB2389" s="0"/>
      <c r="BC2389" s="0"/>
      <c r="BD2389" s="0"/>
      <c r="BE2389" s="0"/>
      <c r="BF2389" s="0"/>
      <c r="BG2389" s="0"/>
      <c r="BH2389" s="0"/>
      <c r="BI2389" s="0"/>
      <c r="BJ2389" s="0"/>
      <c r="BK2389" s="0"/>
      <c r="BL2389" s="0"/>
      <c r="BM2389" s="0"/>
      <c r="BN2389" s="0"/>
      <c r="BO2389" s="0"/>
      <c r="BP2389" s="0"/>
      <c r="BQ2389" s="0"/>
      <c r="BR2389" s="0"/>
      <c r="BS2389" s="0"/>
      <c r="BT2389" s="0"/>
      <c r="BU2389" s="0"/>
      <c r="BV2389" s="0"/>
      <c r="BW2389" s="0"/>
      <c r="BX2389" s="0"/>
      <c r="BY2389" s="0"/>
      <c r="BZ2389" s="0"/>
      <c r="CA2389" s="0"/>
      <c r="CB2389" s="0"/>
      <c r="CC2389" s="0"/>
      <c r="CD2389" s="0"/>
      <c r="CE2389" s="0"/>
      <c r="CF2389" s="0"/>
      <c r="CG2389" s="0"/>
      <c r="CH2389" s="0"/>
      <c r="CI2389" s="0"/>
      <c r="CJ2389" s="0"/>
      <c r="CK2389" s="0"/>
      <c r="CL2389" s="0"/>
      <c r="CM2389" s="0"/>
      <c r="CN2389" s="0"/>
      <c r="CO2389" s="0"/>
      <c r="CP2389" s="0"/>
      <c r="CQ2389" s="0"/>
      <c r="CR2389" s="0"/>
      <c r="CS2389" s="0"/>
      <c r="CT2389" s="0"/>
      <c r="CU2389" s="0"/>
      <c r="CV2389" s="0"/>
      <c r="CW2389" s="0"/>
      <c r="CX2389" s="0"/>
      <c r="CY2389" s="0"/>
      <c r="CZ2389" s="0"/>
      <c r="DA2389" s="0"/>
      <c r="DB2389" s="0"/>
      <c r="DC2389" s="0"/>
      <c r="DD2389" s="0"/>
      <c r="DE2389" s="0"/>
      <c r="DF2389" s="0"/>
      <c r="DG2389" s="0"/>
      <c r="DH2389" s="0"/>
      <c r="DI2389" s="0"/>
      <c r="DJ2389" s="0"/>
      <c r="DK2389" s="0"/>
      <c r="DL2389" s="0"/>
      <c r="DM2389" s="0"/>
      <c r="DN2389" s="0"/>
      <c r="DO2389" s="0"/>
      <c r="DP2389" s="0"/>
      <c r="DQ2389" s="0"/>
      <c r="DR2389" s="0"/>
      <c r="DS2389" s="0"/>
      <c r="DT2389" s="0"/>
      <c r="DU2389" s="0"/>
      <c r="DV2389" s="0"/>
      <c r="DW2389" s="0"/>
      <c r="DX2389" s="0"/>
      <c r="DY2389" s="0"/>
      <c r="DZ2389" s="0"/>
      <c r="EA2389" s="0"/>
      <c r="EB2389" s="0"/>
      <c r="EC2389" s="0"/>
      <c r="ED2389" s="0"/>
      <c r="EE2389" s="0"/>
      <c r="EF2389" s="0"/>
      <c r="EG2389" s="0"/>
      <c r="EH2389" s="0"/>
      <c r="EI2389" s="0"/>
      <c r="EJ2389" s="0"/>
      <c r="EK2389" s="0"/>
      <c r="EL2389" s="0"/>
      <c r="EM2389" s="0"/>
      <c r="EN2389" s="0"/>
      <c r="EO2389" s="0"/>
      <c r="EP2389" s="0"/>
      <c r="EQ2389" s="0"/>
      <c r="ER2389" s="0"/>
      <c r="ES2389" s="0"/>
      <c r="ET2389" s="0"/>
      <c r="EU2389" s="0"/>
      <c r="EV2389" s="0"/>
      <c r="EW2389" s="0"/>
      <c r="EX2389" s="0"/>
      <c r="EY2389" s="0"/>
      <c r="EZ2389" s="0"/>
      <c r="FA2389" s="0"/>
      <c r="FB2389" s="0"/>
      <c r="FC2389" s="0"/>
      <c r="FD2389" s="0"/>
      <c r="FE2389" s="0"/>
      <c r="FF2389" s="0"/>
      <c r="FG2389" s="0"/>
      <c r="FH2389" s="0"/>
      <c r="FI2389" s="0"/>
      <c r="FJ2389" s="0"/>
      <c r="FK2389" s="0"/>
      <c r="FL2389" s="0"/>
      <c r="FM2389" s="0"/>
      <c r="FN2389" s="0"/>
      <c r="FO2389" s="0"/>
      <c r="FP2389" s="0"/>
      <c r="FQ2389" s="0"/>
      <c r="FR2389" s="0"/>
      <c r="FS2389" s="0"/>
      <c r="FT2389" s="0"/>
      <c r="FU2389" s="0"/>
      <c r="FV2389" s="0"/>
      <c r="FW2389" s="0"/>
      <c r="FX2389" s="0"/>
      <c r="FY2389" s="0"/>
      <c r="FZ2389" s="0"/>
      <c r="GA2389" s="0"/>
      <c r="GB2389" s="0"/>
      <c r="GC2389" s="0"/>
      <c r="GD2389" s="0"/>
      <c r="GE2389" s="0"/>
      <c r="GF2389" s="0"/>
      <c r="GG2389" s="0"/>
      <c r="GH2389" s="0"/>
      <c r="GI2389" s="0"/>
      <c r="GJ2389" s="0"/>
      <c r="GK2389" s="0"/>
      <c r="GL2389" s="0"/>
      <c r="GM2389" s="0"/>
      <c r="GN2389" s="0"/>
      <c r="GO2389" s="0"/>
      <c r="GP2389" s="0"/>
      <c r="GQ2389" s="0"/>
      <c r="GR2389" s="0"/>
      <c r="GS2389" s="0"/>
      <c r="GT2389" s="0"/>
      <c r="GU2389" s="0"/>
      <c r="GV2389" s="0"/>
      <c r="GW2389" s="0"/>
      <c r="GX2389" s="0"/>
      <c r="GY2389" s="0"/>
      <c r="GZ2389" s="0"/>
      <c r="HA2389" s="0"/>
      <c r="HB2389" s="0"/>
      <c r="HC2389" s="0"/>
      <c r="HD2389" s="0"/>
      <c r="HE2389" s="0"/>
      <c r="HF2389" s="0"/>
      <c r="HG2389" s="0"/>
      <c r="HH2389" s="0"/>
      <c r="HI2389" s="0"/>
      <c r="HJ2389" s="0"/>
      <c r="HK2389" s="0"/>
      <c r="HL2389" s="0"/>
      <c r="HM2389" s="0"/>
      <c r="HN2389" s="0"/>
      <c r="HO2389" s="0"/>
      <c r="HP2389" s="0"/>
      <c r="HQ2389" s="0"/>
      <c r="HR2389" s="0"/>
      <c r="HS2389" s="0"/>
      <c r="HT2389" s="0"/>
      <c r="HU2389" s="0"/>
      <c r="HV2389" s="0"/>
      <c r="HW2389" s="0"/>
      <c r="HX2389" s="0"/>
      <c r="HY2389" s="0"/>
      <c r="HZ2389" s="0"/>
      <c r="IA2389" s="0"/>
      <c r="IB2389" s="0"/>
      <c r="IC2389" s="0"/>
      <c r="ID2389" s="0"/>
      <c r="IE2389" s="0"/>
      <c r="IF2389" s="0"/>
      <c r="IG2389" s="0"/>
      <c r="IH2389" s="0"/>
      <c r="II2389" s="0"/>
      <c r="IJ2389" s="0"/>
      <c r="IK2389" s="0"/>
      <c r="IL2389" s="0"/>
      <c r="IM2389" s="0"/>
      <c r="IN2389" s="0"/>
      <c r="IO2389" s="0"/>
      <c r="IP2389" s="0"/>
      <c r="IQ2389" s="0"/>
      <c r="IR2389" s="0"/>
      <c r="IS2389" s="0"/>
      <c r="IT2389" s="0"/>
      <c r="IU2389" s="0"/>
      <c r="IV2389" s="0"/>
      <c r="IW2389" s="0"/>
    </row>
    <row r="2390" s="157" customFormat="true" ht="12" hidden="false" customHeight="false" outlineLevel="0" collapsed="false">
      <c r="A2390" s="138"/>
      <c r="B2390" s="105" t="s">
        <v>916</v>
      </c>
      <c r="C2390" s="213" t="n">
        <v>7</v>
      </c>
      <c r="D2390" s="213" t="n">
        <v>10</v>
      </c>
      <c r="E2390" s="226" t="n">
        <v>100</v>
      </c>
      <c r="I2390" s="237"/>
      <c r="J2390" s="237" t="n">
        <v>12</v>
      </c>
      <c r="K2390" s="222" t="n">
        <v>1</v>
      </c>
      <c r="L2390" s="238" t="n">
        <f aca="false">(((C2390*I2390)+(C2390*J2390))*K2390)/100*F2390</f>
        <v>0</v>
      </c>
      <c r="M2390" s="238" t="n">
        <f aca="false">(((D2390*I2390)+(D2390*J2390))*K2390)/100*F2390</f>
        <v>0</v>
      </c>
    </row>
    <row r="2391" s="157" customFormat="true" ht="12" hidden="false" customHeight="false" outlineLevel="0" collapsed="false">
      <c r="A2391" s="138"/>
      <c r="B2391" s="203" t="s">
        <v>917</v>
      </c>
      <c r="C2391" s="226"/>
      <c r="D2391" s="226"/>
      <c r="E2391" s="284"/>
    </row>
    <row r="2392" s="157" customFormat="true" ht="12" hidden="false" customHeight="false" outlineLevel="0" collapsed="false">
      <c r="A2392" s="156"/>
      <c r="B2392" s="192" t="s">
        <v>1391</v>
      </c>
      <c r="C2392" s="226"/>
      <c r="D2392" s="226"/>
      <c r="E2392" s="226"/>
    </row>
    <row r="2393" s="157" customFormat="true" ht="12" hidden="false" customHeight="false" outlineLevel="0" collapsed="false">
      <c r="A2393" s="156"/>
      <c r="B2393" s="239" t="s">
        <v>921</v>
      </c>
      <c r="C2393" s="226"/>
      <c r="D2393" s="226"/>
      <c r="E2393" s="226"/>
    </row>
    <row r="2394" s="157" customFormat="true" ht="24" hidden="false" customHeight="false" outlineLevel="0" collapsed="false">
      <c r="A2394" s="156"/>
      <c r="B2394" s="241" t="s">
        <v>1392</v>
      </c>
      <c r="C2394" s="226"/>
      <c r="D2394" s="226"/>
      <c r="E2394" s="226"/>
    </row>
    <row r="2395" s="157" customFormat="true" ht="12" hidden="false" customHeight="false" outlineLevel="0" collapsed="false">
      <c r="A2395" s="156"/>
      <c r="B2395" s="203" t="s">
        <v>929</v>
      </c>
      <c r="C2395" s="226"/>
      <c r="D2395" s="226"/>
      <c r="E2395" s="226"/>
    </row>
    <row r="2396" s="157" customFormat="true" ht="12" hidden="false" customHeight="false" outlineLevel="0" collapsed="false">
      <c r="A2396" s="156"/>
      <c r="B2396" s="241" t="s">
        <v>1214</v>
      </c>
      <c r="C2396" s="226"/>
      <c r="D2396" s="226"/>
      <c r="E2396" s="226"/>
    </row>
    <row r="2397" s="157" customFormat="true" ht="12" hidden="false" customHeight="false" outlineLevel="0" collapsed="false">
      <c r="A2397" s="156"/>
      <c r="B2397" s="241" t="s">
        <v>1307</v>
      </c>
      <c r="C2397" s="226"/>
      <c r="D2397" s="226"/>
      <c r="E2397" s="226"/>
      <c r="G2397" s="242"/>
      <c r="H2397" s="243" t="s">
        <v>936</v>
      </c>
      <c r="I2397" s="244"/>
      <c r="J2397" s="244"/>
      <c r="K2397" s="88"/>
      <c r="L2397" s="55"/>
      <c r="M2397" s="55"/>
    </row>
    <row r="2398" s="157" customFormat="true" ht="12" hidden="false" customHeight="false" outlineLevel="0" collapsed="false">
      <c r="A2398" s="156"/>
      <c r="B2398" s="241" t="s">
        <v>1308</v>
      </c>
      <c r="C2398" s="226"/>
      <c r="D2398" s="226"/>
      <c r="E2398" s="226"/>
      <c r="G2398" s="242"/>
      <c r="H2398" s="180" t="s">
        <v>938</v>
      </c>
      <c r="I2398" s="244"/>
      <c r="J2398" s="244"/>
      <c r="K2398" s="245"/>
      <c r="L2398" s="238" t="n">
        <f aca="false">SUM(L2356:L2391)</f>
        <v>131.6635</v>
      </c>
      <c r="M2398" s="238" t="n">
        <f aca="false">SUM(M2356:M2391)</f>
        <v>176.6645</v>
      </c>
    </row>
    <row r="2399" s="157" customFormat="true" ht="12" hidden="false" customHeight="false" outlineLevel="0" collapsed="false">
      <c r="A2399" s="156"/>
      <c r="B2399" s="246" t="s">
        <v>939</v>
      </c>
      <c r="C2399" s="240" t="s">
        <v>869</v>
      </c>
      <c r="D2399" s="226"/>
      <c r="E2399" s="226"/>
      <c r="G2399" s="242"/>
      <c r="H2399" s="180" t="s">
        <v>940</v>
      </c>
      <c r="I2399" s="244"/>
      <c r="J2399" s="244"/>
      <c r="K2399" s="245"/>
      <c r="L2399" s="238" t="n">
        <f aca="false">L2398*$N$11</f>
        <v>5595.69875</v>
      </c>
      <c r="M2399" s="238" t="n">
        <f aca="false">M2398*$N$11</f>
        <v>7508.24125</v>
      </c>
    </row>
    <row r="2400" s="157" customFormat="true" ht="12" hidden="false" customHeight="false" outlineLevel="0" collapsed="false">
      <c r="A2400" s="156"/>
      <c r="B2400" s="247" t="s">
        <v>941</v>
      </c>
      <c r="C2400" s="226" t="n">
        <v>100</v>
      </c>
      <c r="D2400" s="226"/>
      <c r="E2400" s="226"/>
      <c r="G2400" s="242"/>
      <c r="H2400" s="180" t="s">
        <v>942</v>
      </c>
      <c r="I2400" s="244"/>
      <c r="J2400" s="244"/>
      <c r="K2400" s="245"/>
      <c r="L2400" s="238" t="n">
        <f aca="false">C2354*$N$12</f>
        <v>385</v>
      </c>
      <c r="M2400" s="238" t="n">
        <f aca="false">D2354*$N$12</f>
        <v>550</v>
      </c>
    </row>
    <row r="2401" s="157" customFormat="true" ht="12" hidden="false" customHeight="false" outlineLevel="0" collapsed="false">
      <c r="A2401" s="156"/>
      <c r="B2401" s="247" t="s">
        <v>943</v>
      </c>
      <c r="C2401" s="226" t="n">
        <v>0</v>
      </c>
      <c r="D2401" s="248"/>
      <c r="E2401" s="226"/>
      <c r="G2401" s="242"/>
      <c r="H2401" s="180" t="s">
        <v>944</v>
      </c>
      <c r="I2401" s="244"/>
      <c r="J2401" s="244"/>
      <c r="K2401" s="245"/>
      <c r="L2401" s="238" t="n">
        <f aca="false">C2354*$N$13</f>
        <v>171.5</v>
      </c>
      <c r="M2401" s="238" t="n">
        <f aca="false">D2354*$N$13</f>
        <v>245</v>
      </c>
    </row>
    <row r="2402" s="157" customFormat="true" ht="12" hidden="false" customHeight="false" outlineLevel="0" collapsed="false">
      <c r="A2402" s="156"/>
      <c r="B2402" s="247" t="s">
        <v>945</v>
      </c>
      <c r="C2402" s="226" t="n">
        <v>0</v>
      </c>
      <c r="D2402" s="226"/>
      <c r="E2402" s="226"/>
      <c r="G2402" s="242"/>
      <c r="H2402" s="180" t="s">
        <v>946</v>
      </c>
      <c r="I2402" s="244"/>
      <c r="J2402" s="244"/>
      <c r="K2402" s="245"/>
      <c r="L2402" s="238" t="n">
        <f aca="false">C2354*$N$14</f>
        <v>19.6</v>
      </c>
      <c r="M2402" s="238" t="n">
        <f aca="false">D2354*$N$14</f>
        <v>28</v>
      </c>
    </row>
    <row r="2403" s="157" customFormat="true" ht="12" hidden="false" customHeight="false" outlineLevel="0" collapsed="false">
      <c r="A2403" s="156"/>
      <c r="B2403" s="247" t="s">
        <v>947</v>
      </c>
      <c r="C2403" s="226" t="n">
        <v>0</v>
      </c>
      <c r="D2403" s="226"/>
      <c r="E2403" s="226"/>
      <c r="G2403" s="249" t="s">
        <v>948</v>
      </c>
      <c r="H2403" s="243"/>
      <c r="I2403" s="250"/>
      <c r="J2403" s="250"/>
      <c r="K2403" s="245"/>
      <c r="L2403" s="238" t="n">
        <f aca="false">SUM(L2399:L2402)</f>
        <v>6171.79875</v>
      </c>
      <c r="M2403" s="238" t="n">
        <f aca="false">SUM(M2399:M2402)</f>
        <v>8331.24125</v>
      </c>
    </row>
    <row r="2404" s="157" customFormat="true" ht="12.75" hidden="false" customHeight="false" outlineLevel="0" collapsed="false">
      <c r="A2404" s="251"/>
      <c r="B2404" s="252" t="s">
        <v>949</v>
      </c>
      <c r="C2404" s="253" t="n">
        <v>0</v>
      </c>
      <c r="D2404" s="253"/>
      <c r="E2404" s="253"/>
      <c r="G2404" s="254" t="s">
        <v>150</v>
      </c>
      <c r="H2404" s="255"/>
      <c r="I2404" s="256"/>
      <c r="J2404" s="256"/>
      <c r="K2404" s="257"/>
      <c r="L2404" s="258" t="n">
        <f aca="false">C2354*$N$15</f>
        <v>2520</v>
      </c>
      <c r="M2404" s="258" t="n">
        <f aca="false">D2354*$N$15</f>
        <v>3600</v>
      </c>
    </row>
    <row r="2405" customFormat="false" ht="12" hidden="false" customHeight="false" outlineLevel="0" collapsed="false">
      <c r="A2405" s="259"/>
      <c r="B2405" s="247"/>
      <c r="C2405" s="158"/>
      <c r="D2405" s="158"/>
      <c r="E2405" s="234"/>
    </row>
    <row r="2406" customFormat="false" ht="12" hidden="false" customHeight="false" outlineLevel="0" collapsed="false">
      <c r="A2406" s="205" t="s">
        <v>862</v>
      </c>
      <c r="B2406" s="203" t="s">
        <v>1393</v>
      </c>
      <c r="C2406" s="207" t="s">
        <v>864</v>
      </c>
      <c r="D2406" s="208"/>
      <c r="E2406" s="212"/>
    </row>
    <row r="2407" customFormat="false" ht="12" hidden="false" customHeight="false" outlineLevel="0" collapsed="false">
      <c r="A2407" s="210" t="s">
        <v>865</v>
      </c>
      <c r="B2407" s="211" t="s">
        <v>1394</v>
      </c>
      <c r="C2407" s="212" t="s">
        <v>867</v>
      </c>
      <c r="D2407" s="212" t="s">
        <v>868</v>
      </c>
      <c r="E2407" s="213" t="s">
        <v>869</v>
      </c>
    </row>
    <row r="2408" customFormat="false" ht="12" hidden="false" customHeight="false" outlineLevel="0" collapsed="false">
      <c r="A2408" s="210" t="s">
        <v>870</v>
      </c>
      <c r="B2408" s="215" t="s">
        <v>871</v>
      </c>
      <c r="C2408" s="216" t="n">
        <v>4</v>
      </c>
      <c r="D2408" s="216" t="n">
        <v>4</v>
      </c>
      <c r="E2408" s="213" t="s">
        <v>872</v>
      </c>
    </row>
    <row r="2409" customFormat="false" ht="12" hidden="false" customHeight="false" outlineLevel="0" collapsed="false">
      <c r="A2409" s="214" t="s">
        <v>873</v>
      </c>
      <c r="B2409" s="261"/>
      <c r="C2409" s="262" t="s">
        <v>952</v>
      </c>
      <c r="D2409" s="212"/>
      <c r="E2409" s="216" t="s">
        <v>875</v>
      </c>
    </row>
    <row r="2410" customFormat="false" ht="12" hidden="false" customHeight="false" outlineLevel="0" collapsed="false">
      <c r="A2410" s="210"/>
      <c r="B2410" s="203" t="s">
        <v>876</v>
      </c>
      <c r="C2410" s="263"/>
      <c r="D2410" s="213"/>
      <c r="E2410" s="213"/>
    </row>
    <row r="2411" s="157" customFormat="true" ht="12" hidden="false" customHeight="false" outlineLevel="0" collapsed="false">
      <c r="A2411" s="219" t="s">
        <v>214</v>
      </c>
      <c r="B2411" s="192" t="s">
        <v>877</v>
      </c>
      <c r="C2411" s="220" t="n">
        <v>2</v>
      </c>
      <c r="D2411" s="220" t="n">
        <v>2</v>
      </c>
      <c r="E2411" s="213" t="n">
        <v>100</v>
      </c>
      <c r="I2411" s="221" t="n">
        <v>1</v>
      </c>
      <c r="J2411" s="221" t="n">
        <v>1</v>
      </c>
      <c r="K2411" s="222" t="n">
        <v>1</v>
      </c>
      <c r="L2411" s="223" t="n">
        <f aca="false">(((C2411*I2411)+(C2411*J2411))*K2411)/100*E2411</f>
        <v>4</v>
      </c>
      <c r="M2411" s="223" t="n">
        <f aca="false">(((D2411*I2411)+(D2411*J2411))*K2411)/100*E2411</f>
        <v>4</v>
      </c>
    </row>
    <row r="2412" s="157" customFormat="true" ht="12" hidden="false" customHeight="false" outlineLevel="0" collapsed="false">
      <c r="A2412" s="219" t="s">
        <v>878</v>
      </c>
      <c r="B2412" s="192" t="s">
        <v>879</v>
      </c>
      <c r="C2412" s="220" t="n">
        <v>2</v>
      </c>
      <c r="D2412" s="220" t="n">
        <v>2</v>
      </c>
      <c r="E2412" s="213" t="n">
        <v>100</v>
      </c>
      <c r="I2412" s="221" t="n">
        <v>0.9</v>
      </c>
      <c r="J2412" s="221" t="n">
        <v>0.9</v>
      </c>
      <c r="K2412" s="222" t="n">
        <v>1</v>
      </c>
      <c r="L2412" s="223" t="n">
        <f aca="false">(((C2412*I2412)+(C2412*J2412))*K2412)/100*E2412</f>
        <v>3.6</v>
      </c>
      <c r="M2412" s="223" t="n">
        <f aca="false">(((D2412*I2412)+(D2412*J2412))*K2412)/100*E2412</f>
        <v>3.6</v>
      </c>
    </row>
    <row r="2413" customFormat="false" ht="12" hidden="false" customHeight="false" outlineLevel="0" collapsed="false">
      <c r="A2413" s="138" t="s">
        <v>225</v>
      </c>
      <c r="B2413" s="192" t="s">
        <v>226</v>
      </c>
      <c r="C2413" s="213" t="n">
        <v>2</v>
      </c>
      <c r="D2413" s="213" t="n">
        <v>2</v>
      </c>
      <c r="E2413" s="226" t="n">
        <v>100</v>
      </c>
      <c r="I2413" s="171" t="n">
        <v>0.5</v>
      </c>
      <c r="J2413" s="171" t="n">
        <v>0</v>
      </c>
      <c r="K2413" s="222" t="n">
        <v>1</v>
      </c>
      <c r="L2413" s="223" t="n">
        <f aca="false">(((C2413*I2413)+(C2413*J2413))*K2413)/100*E2413</f>
        <v>1</v>
      </c>
      <c r="M2413" s="223" t="n">
        <f aca="false">(((D2413*I2413)+(D2413*J2413))*K2413)/100*E2413</f>
        <v>1</v>
      </c>
    </row>
    <row r="2414" customFormat="false" ht="12" hidden="false" customHeight="false" outlineLevel="0" collapsed="false">
      <c r="A2414" s="156"/>
      <c r="B2414" s="203" t="s">
        <v>903</v>
      </c>
      <c r="C2414" s="213"/>
      <c r="D2414" s="213"/>
      <c r="E2414" s="226"/>
    </row>
    <row r="2415" customFormat="false" ht="12" hidden="false" customHeight="false" outlineLevel="0" collapsed="false">
      <c r="A2415" s="156"/>
      <c r="B2415" s="192" t="s">
        <v>1342</v>
      </c>
      <c r="C2415" s="213" t="s">
        <v>905</v>
      </c>
      <c r="D2415" s="213" t="s">
        <v>905</v>
      </c>
      <c r="E2415" s="226" t="n">
        <v>50</v>
      </c>
    </row>
    <row r="2416" customFormat="false" ht="12" hidden="false" customHeight="false" outlineLevel="0" collapsed="false">
      <c r="A2416" s="156"/>
      <c r="B2416" s="192" t="s">
        <v>964</v>
      </c>
      <c r="C2416" s="213" t="s">
        <v>905</v>
      </c>
      <c r="D2416" s="213" t="s">
        <v>905</v>
      </c>
      <c r="E2416" s="226" t="n">
        <v>15</v>
      </c>
    </row>
    <row r="2417" s="269" customFormat="true" ht="12" hidden="false" customHeight="false" outlineLevel="0" collapsed="false">
      <c r="A2417" s="272"/>
      <c r="B2417" s="273" t="s">
        <v>971</v>
      </c>
      <c r="C2417" s="267"/>
      <c r="D2417" s="268"/>
      <c r="E2417" s="268"/>
    </row>
    <row r="2418" s="269" customFormat="true" ht="12" hidden="false" customHeight="false" outlineLevel="0" collapsed="false">
      <c r="A2418" s="151" t="s">
        <v>1395</v>
      </c>
      <c r="B2418" s="230" t="s">
        <v>1396</v>
      </c>
      <c r="C2418" s="267" t="n">
        <v>1</v>
      </c>
      <c r="D2418" s="268" t="n">
        <v>1</v>
      </c>
      <c r="E2418" s="268" t="n">
        <v>100</v>
      </c>
      <c r="I2418" s="171" t="n">
        <v>3</v>
      </c>
      <c r="J2418" s="171" t="n">
        <v>4</v>
      </c>
      <c r="K2418" s="222" t="n">
        <v>1</v>
      </c>
      <c r="L2418" s="223" t="n">
        <f aca="false">(((C2418*I2418)+(C2418*J2418))*K2418)/100*E2418</f>
        <v>7</v>
      </c>
      <c r="M2418" s="223" t="n">
        <f aca="false">(((D2418*I2418)+(D2418*J2418))*K2418)/100*E2418</f>
        <v>7</v>
      </c>
    </row>
    <row r="2419" customFormat="false" ht="12" hidden="false" customHeight="false" outlineLevel="0" collapsed="false">
      <c r="A2419" s="138"/>
      <c r="B2419" s="235" t="s">
        <v>913</v>
      </c>
      <c r="C2419" s="226"/>
      <c r="D2419" s="226"/>
      <c r="E2419" s="284"/>
    </row>
    <row r="2420" customFormat="false" ht="12" hidden="false" customHeight="false" outlineLevel="0" collapsed="false">
      <c r="A2420" s="138"/>
      <c r="B2420" s="105" t="s">
        <v>916</v>
      </c>
      <c r="C2420" s="213" t="n">
        <v>4</v>
      </c>
      <c r="D2420" s="213" t="n">
        <v>4</v>
      </c>
      <c r="E2420" s="226" t="n">
        <v>100</v>
      </c>
      <c r="I2420" s="237"/>
      <c r="J2420" s="237" t="n">
        <v>12</v>
      </c>
      <c r="K2420" s="222" t="n">
        <v>1</v>
      </c>
      <c r="L2420" s="238" t="n">
        <f aca="false">(((C2420*I2420)+(C2420*J2420))*K2420)/100*F2420</f>
        <v>0</v>
      </c>
      <c r="M2420" s="238" t="n">
        <f aca="false">(((D2420*I2420)+(D2420*J2420))*K2420)/100*F2420</f>
        <v>0</v>
      </c>
    </row>
    <row r="2421" customFormat="false" ht="12" hidden="false" customHeight="false" outlineLevel="0" collapsed="false">
      <c r="A2421" s="138"/>
      <c r="B2421" s="203" t="s">
        <v>917</v>
      </c>
      <c r="C2421" s="226"/>
      <c r="D2421" s="226"/>
      <c r="E2421" s="284"/>
    </row>
    <row r="2422" customFormat="false" ht="12" hidden="false" customHeight="false" outlineLevel="0" collapsed="false">
      <c r="A2422" s="156"/>
      <c r="B2422" s="192" t="s">
        <v>1397</v>
      </c>
      <c r="C2422" s="226"/>
      <c r="D2422" s="226"/>
      <c r="E2422" s="226"/>
    </row>
    <row r="2423" customFormat="false" ht="12" hidden="false" customHeight="false" outlineLevel="0" collapsed="false">
      <c r="A2423" s="156"/>
      <c r="B2423" s="239" t="s">
        <v>921</v>
      </c>
      <c r="C2423" s="226"/>
      <c r="D2423" s="226"/>
      <c r="E2423" s="226"/>
    </row>
    <row r="2424" customFormat="false" ht="12" hidden="false" customHeight="false" outlineLevel="0" collapsed="false">
      <c r="A2424" s="156"/>
      <c r="B2424" s="241" t="s">
        <v>1398</v>
      </c>
      <c r="C2424" s="226"/>
      <c r="D2424" s="226"/>
      <c r="E2424" s="226"/>
    </row>
    <row r="2425" customFormat="false" ht="12" hidden="false" customHeight="false" outlineLevel="0" collapsed="false">
      <c r="A2425" s="156"/>
      <c r="B2425" s="203" t="s">
        <v>929</v>
      </c>
      <c r="C2425" s="226"/>
      <c r="D2425" s="226"/>
      <c r="E2425" s="226"/>
    </row>
    <row r="2426" customFormat="false" ht="12" hidden="false" customHeight="false" outlineLevel="0" collapsed="false">
      <c r="A2426" s="156"/>
      <c r="B2426" s="241" t="s">
        <v>1214</v>
      </c>
      <c r="C2426" s="226"/>
      <c r="D2426" s="226"/>
      <c r="E2426" s="226"/>
      <c r="F2426" s="157"/>
      <c r="G2426" s="242"/>
      <c r="H2426" s="243" t="s">
        <v>936</v>
      </c>
      <c r="I2426" s="244"/>
      <c r="J2426" s="244"/>
      <c r="K2426" s="88"/>
      <c r="L2426" s="55"/>
      <c r="M2426" s="55"/>
    </row>
    <row r="2427" customFormat="false" ht="12" hidden="false" customHeight="false" outlineLevel="0" collapsed="false">
      <c r="A2427" s="156"/>
      <c r="B2427" s="241" t="s">
        <v>1338</v>
      </c>
      <c r="C2427" s="226"/>
      <c r="D2427" s="226"/>
      <c r="E2427" s="226"/>
      <c r="F2427" s="157"/>
      <c r="G2427" s="242"/>
      <c r="H2427" s="180" t="s">
        <v>938</v>
      </c>
      <c r="I2427" s="244"/>
      <c r="J2427" s="244"/>
      <c r="K2427" s="245"/>
      <c r="L2427" s="238" t="n">
        <f aca="false">SUM(L2410:L2421)</f>
        <v>15.6</v>
      </c>
      <c r="M2427" s="238" t="n">
        <f aca="false">SUM(M2410:M2421)</f>
        <v>15.6</v>
      </c>
    </row>
    <row r="2428" customFormat="false" ht="12" hidden="false" customHeight="false" outlineLevel="0" collapsed="false">
      <c r="A2428" s="156"/>
      <c r="B2428" s="246" t="s">
        <v>939</v>
      </c>
      <c r="C2428" s="240" t="s">
        <v>869</v>
      </c>
      <c r="D2428" s="226"/>
      <c r="E2428" s="226"/>
      <c r="F2428" s="157"/>
      <c r="G2428" s="242"/>
      <c r="H2428" s="180" t="s">
        <v>940</v>
      </c>
      <c r="I2428" s="244"/>
      <c r="J2428" s="244"/>
      <c r="K2428" s="245"/>
      <c r="L2428" s="238" t="n">
        <f aca="false">L2427*$N$11</f>
        <v>663</v>
      </c>
      <c r="M2428" s="238" t="n">
        <f aca="false">M2427*$N$11</f>
        <v>663</v>
      </c>
    </row>
    <row r="2429" customFormat="false" ht="12" hidden="false" customHeight="false" outlineLevel="0" collapsed="false">
      <c r="A2429" s="156"/>
      <c r="B2429" s="247" t="s">
        <v>941</v>
      </c>
      <c r="C2429" s="226" t="n">
        <v>100</v>
      </c>
      <c r="D2429" s="226"/>
      <c r="E2429" s="226"/>
      <c r="F2429" s="157"/>
      <c r="G2429" s="242"/>
      <c r="H2429" s="180" t="s">
        <v>942</v>
      </c>
      <c r="I2429" s="244"/>
      <c r="J2429" s="244"/>
      <c r="K2429" s="245"/>
      <c r="L2429" s="238" t="n">
        <f aca="false">C2408*$N$12</f>
        <v>220</v>
      </c>
      <c r="M2429" s="238" t="n">
        <f aca="false">D2408*$N$12</f>
        <v>220</v>
      </c>
    </row>
    <row r="2430" customFormat="false" ht="12" hidden="false" customHeight="false" outlineLevel="0" collapsed="false">
      <c r="A2430" s="156"/>
      <c r="B2430" s="247" t="s">
        <v>943</v>
      </c>
      <c r="C2430" s="226" t="n">
        <v>0</v>
      </c>
      <c r="D2430" s="248"/>
      <c r="E2430" s="226"/>
      <c r="F2430" s="157"/>
      <c r="G2430" s="242"/>
      <c r="H2430" s="180" t="s">
        <v>944</v>
      </c>
      <c r="I2430" s="244"/>
      <c r="J2430" s="244"/>
      <c r="K2430" s="245"/>
      <c r="L2430" s="238" t="n">
        <f aca="false">C2408*$N$13</f>
        <v>98</v>
      </c>
      <c r="M2430" s="238" t="n">
        <f aca="false">D2408*$N$13</f>
        <v>98</v>
      </c>
    </row>
    <row r="2431" customFormat="false" ht="12" hidden="false" customHeight="false" outlineLevel="0" collapsed="false">
      <c r="A2431" s="156"/>
      <c r="B2431" s="247" t="s">
        <v>945</v>
      </c>
      <c r="C2431" s="226" t="n">
        <v>0</v>
      </c>
      <c r="D2431" s="226"/>
      <c r="E2431" s="226"/>
      <c r="F2431" s="157"/>
      <c r="G2431" s="242"/>
      <c r="H2431" s="180" t="s">
        <v>946</v>
      </c>
      <c r="I2431" s="244"/>
      <c r="J2431" s="244"/>
      <c r="K2431" s="245"/>
      <c r="L2431" s="238" t="n">
        <f aca="false">C2408*$N$14</f>
        <v>11.2</v>
      </c>
      <c r="M2431" s="238" t="n">
        <f aca="false">D2408*$N$14</f>
        <v>11.2</v>
      </c>
    </row>
    <row r="2432" customFormat="false" ht="12" hidden="false" customHeight="false" outlineLevel="0" collapsed="false">
      <c r="A2432" s="156"/>
      <c r="B2432" s="247" t="s">
        <v>947</v>
      </c>
      <c r="C2432" s="226" t="n">
        <v>0</v>
      </c>
      <c r="D2432" s="226"/>
      <c r="E2432" s="226"/>
      <c r="F2432" s="157"/>
      <c r="G2432" s="249" t="s">
        <v>948</v>
      </c>
      <c r="H2432" s="243"/>
      <c r="I2432" s="250"/>
      <c r="J2432" s="250"/>
      <c r="K2432" s="245"/>
      <c r="L2432" s="238" t="n">
        <f aca="false">SUM(L2428:L2431)</f>
        <v>992.2</v>
      </c>
      <c r="M2432" s="238" t="n">
        <f aca="false">SUM(M2428:M2431)</f>
        <v>992.2</v>
      </c>
    </row>
    <row r="2433" customFormat="false" ht="12.75" hidden="false" customHeight="false" outlineLevel="0" collapsed="false">
      <c r="A2433" s="251"/>
      <c r="B2433" s="252" t="s">
        <v>949</v>
      </c>
      <c r="C2433" s="253" t="n">
        <v>0</v>
      </c>
      <c r="D2433" s="253"/>
      <c r="E2433" s="253"/>
      <c r="F2433" s="157"/>
      <c r="G2433" s="254" t="s">
        <v>150</v>
      </c>
      <c r="H2433" s="255"/>
      <c r="I2433" s="256"/>
      <c r="J2433" s="256"/>
      <c r="K2433" s="257"/>
      <c r="L2433" s="258" t="n">
        <f aca="false">C2408*$N$15</f>
        <v>1440</v>
      </c>
      <c r="M2433" s="258" t="n">
        <f aca="false">D2408*$N$15</f>
        <v>1440</v>
      </c>
    </row>
    <row r="2434" customFormat="false" ht="12" hidden="false" customHeight="false" outlineLevel="0" collapsed="false">
      <c r="A2434" s="287"/>
      <c r="B2434" s="203"/>
      <c r="C2434" s="288"/>
      <c r="D2434" s="288"/>
      <c r="E2434" s="289"/>
    </row>
    <row r="2435" customFormat="false" ht="12" hidden="false" customHeight="false" outlineLevel="0" collapsed="false">
      <c r="A2435" s="205" t="s">
        <v>862</v>
      </c>
      <c r="B2435" s="203" t="s">
        <v>1399</v>
      </c>
      <c r="C2435" s="207" t="s">
        <v>864</v>
      </c>
      <c r="D2435" s="208"/>
      <c r="E2435" s="212"/>
    </row>
    <row r="2436" customFormat="false" ht="12" hidden="false" customHeight="false" outlineLevel="0" collapsed="false">
      <c r="A2436" s="210" t="s">
        <v>865</v>
      </c>
      <c r="B2436" s="211"/>
      <c r="C2436" s="212" t="s">
        <v>867</v>
      </c>
      <c r="D2436" s="212" t="s">
        <v>868</v>
      </c>
      <c r="E2436" s="213" t="s">
        <v>869</v>
      </c>
    </row>
    <row r="2437" customFormat="false" ht="12" hidden="false" customHeight="false" outlineLevel="0" collapsed="false">
      <c r="A2437" s="210" t="s">
        <v>870</v>
      </c>
      <c r="B2437" s="215" t="s">
        <v>871</v>
      </c>
      <c r="C2437" s="216" t="n">
        <v>10</v>
      </c>
      <c r="D2437" s="216" t="n">
        <v>10</v>
      </c>
      <c r="E2437" s="213" t="s">
        <v>872</v>
      </c>
    </row>
    <row r="2438" customFormat="false" ht="12" hidden="false" customHeight="false" outlineLevel="0" collapsed="false">
      <c r="A2438" s="214" t="s">
        <v>873</v>
      </c>
      <c r="B2438" s="261"/>
      <c r="C2438" s="262" t="s">
        <v>952</v>
      </c>
      <c r="D2438" s="212"/>
      <c r="E2438" s="216" t="s">
        <v>875</v>
      </c>
    </row>
    <row r="2439" customFormat="false" ht="12" hidden="false" customHeight="false" outlineLevel="0" collapsed="false">
      <c r="A2439" s="210"/>
      <c r="B2439" s="203" t="s">
        <v>876</v>
      </c>
      <c r="C2439" s="263"/>
      <c r="D2439" s="213"/>
      <c r="E2439" s="213"/>
    </row>
    <row r="2440" s="157" customFormat="true" ht="12" hidden="false" customHeight="false" outlineLevel="0" collapsed="false">
      <c r="A2440" s="219" t="s">
        <v>214</v>
      </c>
      <c r="B2440" s="192" t="s">
        <v>877</v>
      </c>
      <c r="C2440" s="220" t="n">
        <v>2</v>
      </c>
      <c r="D2440" s="220" t="n">
        <v>2</v>
      </c>
      <c r="E2440" s="213" t="n">
        <v>100</v>
      </c>
      <c r="I2440" s="221" t="n">
        <v>1</v>
      </c>
      <c r="J2440" s="221" t="n">
        <v>1</v>
      </c>
      <c r="K2440" s="222" t="n">
        <v>1</v>
      </c>
      <c r="L2440" s="223" t="n">
        <f aca="false">(((C2440*I2440)+(C2440*J2440))*K2440)/100*E2440</f>
        <v>4</v>
      </c>
      <c r="M2440" s="223" t="n">
        <f aca="false">(((D2440*I2440)+(D2440*J2440))*K2440)/100*E2440</f>
        <v>4</v>
      </c>
    </row>
    <row r="2441" s="157" customFormat="true" ht="12" hidden="false" customHeight="false" outlineLevel="0" collapsed="false">
      <c r="A2441" s="219" t="s">
        <v>878</v>
      </c>
      <c r="B2441" s="192" t="s">
        <v>879</v>
      </c>
      <c r="C2441" s="220" t="n">
        <v>5</v>
      </c>
      <c r="D2441" s="220" t="n">
        <v>6</v>
      </c>
      <c r="E2441" s="213" t="n">
        <v>100</v>
      </c>
      <c r="I2441" s="221" t="n">
        <v>0.9</v>
      </c>
      <c r="J2441" s="221" t="n">
        <v>0.9</v>
      </c>
      <c r="K2441" s="222" t="n">
        <v>1</v>
      </c>
      <c r="L2441" s="223" t="n">
        <f aca="false">(((C2441*I2441)+(C2441*J2441))*K2441)/100*E2441</f>
        <v>9</v>
      </c>
      <c r="M2441" s="223" t="n">
        <f aca="false">(((D2441*I2441)+(D2441*J2441))*K2441)/100*E2441</f>
        <v>10.8</v>
      </c>
    </row>
    <row r="2442" customFormat="false" ht="12" hidden="false" customHeight="false" outlineLevel="0" collapsed="false">
      <c r="A2442" s="138" t="s">
        <v>1400</v>
      </c>
      <c r="B2442" s="192" t="s">
        <v>1401</v>
      </c>
      <c r="C2442" s="213" t="n">
        <v>1</v>
      </c>
      <c r="D2442" s="213" t="n">
        <v>1</v>
      </c>
      <c r="E2442" s="226" t="n">
        <v>100</v>
      </c>
      <c r="I2442" s="221"/>
      <c r="J2442" s="221"/>
      <c r="K2442" s="222" t="n">
        <v>1</v>
      </c>
      <c r="L2442" s="223" t="n">
        <f aca="false">(((C2442*I2442)+(C2442*J2442))*K2442)/100*E2442</f>
        <v>0</v>
      </c>
      <c r="M2442" s="223" t="n">
        <f aca="false">(((D2442*I2442)+(D2442*J2442))*K2442)/100*E2442</f>
        <v>0</v>
      </c>
    </row>
    <row r="2443" customFormat="false" ht="12" hidden="false" customHeight="false" outlineLevel="0" collapsed="false">
      <c r="A2443" s="138" t="s">
        <v>468</v>
      </c>
      <c r="B2443" s="105" t="s">
        <v>883</v>
      </c>
      <c r="C2443" s="213" t="n">
        <v>1</v>
      </c>
      <c r="D2443" s="213" t="n">
        <v>1</v>
      </c>
      <c r="E2443" s="226" t="n">
        <v>100</v>
      </c>
      <c r="I2443" s="225" t="n">
        <f aca="false">$N$5</f>
        <v>1.92</v>
      </c>
      <c r="J2443" s="221"/>
      <c r="K2443" s="222" t="n">
        <v>1</v>
      </c>
      <c r="L2443" s="223" t="n">
        <f aca="false">(((C2440*I2443)+(C2440*J2443))*K2443)/100*E2440</f>
        <v>3.84</v>
      </c>
      <c r="M2443" s="223" t="n">
        <f aca="false">(((D2440*I2443)+(D2440*J2443))*K2443)/100*E2440</f>
        <v>3.84</v>
      </c>
    </row>
    <row r="2444" customFormat="false" ht="12" hidden="false" customHeight="false" outlineLevel="0" collapsed="false">
      <c r="A2444" s="147" t="s">
        <v>466</v>
      </c>
      <c r="B2444" s="25" t="s">
        <v>1033</v>
      </c>
      <c r="C2444" s="213" t="n">
        <v>1</v>
      </c>
      <c r="D2444" s="213" t="n">
        <v>1</v>
      </c>
      <c r="E2444" s="226" t="n">
        <v>100</v>
      </c>
      <c r="I2444" s="225" t="n">
        <f aca="false">$N$3</f>
        <v>2.4</v>
      </c>
      <c r="J2444" s="221"/>
      <c r="K2444" s="222" t="n">
        <v>1</v>
      </c>
      <c r="L2444" s="223" t="n">
        <f aca="false">(((C2441*I2444)+(C2441*J2444))*K2444)/100*E2441</f>
        <v>12</v>
      </c>
      <c r="M2444" s="223" t="n">
        <f aca="false">(((D2441*I2444)+(D2441*J2444))*K2444)/100*E2441</f>
        <v>14.4</v>
      </c>
    </row>
    <row r="2445" customFormat="false" ht="12" hidden="false" customHeight="false" outlineLevel="0" collapsed="false">
      <c r="A2445" s="138" t="s">
        <v>391</v>
      </c>
      <c r="B2445" s="25" t="s">
        <v>885</v>
      </c>
      <c r="C2445" s="213" t="n">
        <v>1</v>
      </c>
      <c r="D2445" s="213" t="n">
        <v>1</v>
      </c>
      <c r="E2445" s="226" t="n">
        <v>100</v>
      </c>
      <c r="I2445" s="171" t="n">
        <v>2.5</v>
      </c>
      <c r="J2445" s="171" t="n">
        <v>2.5</v>
      </c>
      <c r="K2445" s="222" t="n">
        <v>1</v>
      </c>
      <c r="L2445" s="223" t="n">
        <f aca="false">(((C2445*I2445)+(C2445*J2445))*K2445)/100*E2445</f>
        <v>5</v>
      </c>
      <c r="M2445" s="223" t="n">
        <f aca="false">(((D2445*I2445)+(D2445*J2445))*K2445)/100*E2445</f>
        <v>5</v>
      </c>
    </row>
    <row r="2446" customFormat="false" ht="12" hidden="false" customHeight="false" outlineLevel="0" collapsed="false">
      <c r="A2446" s="138" t="s">
        <v>1402</v>
      </c>
      <c r="B2446" s="192" t="s">
        <v>1403</v>
      </c>
      <c r="C2446" s="213" t="n">
        <v>2</v>
      </c>
      <c r="D2446" s="213" t="n">
        <v>2</v>
      </c>
      <c r="E2446" s="226" t="n">
        <v>100</v>
      </c>
      <c r="I2446" s="171" t="n">
        <v>1</v>
      </c>
      <c r="J2446" s="171" t="n">
        <v>2.5</v>
      </c>
      <c r="K2446" s="222" t="n">
        <v>1</v>
      </c>
      <c r="L2446" s="223" t="n">
        <f aca="false">(((C2446*I2446)+(C2446*J2446))*K2446)/100*E2446</f>
        <v>7</v>
      </c>
      <c r="M2446" s="223" t="n">
        <f aca="false">(((D2446*I2446)+(D2446*J2446))*K2446)/100*E2446</f>
        <v>7</v>
      </c>
    </row>
    <row r="2447" customFormat="false" ht="12" hidden="false" customHeight="false" outlineLevel="0" collapsed="false">
      <c r="A2447" s="156"/>
      <c r="B2447" s="203" t="s">
        <v>903</v>
      </c>
      <c r="C2447" s="213"/>
      <c r="D2447" s="213"/>
      <c r="E2447" s="226"/>
    </row>
    <row r="2448" customFormat="false" ht="12" hidden="false" customHeight="false" outlineLevel="0" collapsed="false">
      <c r="A2448" s="156"/>
      <c r="B2448" s="192" t="s">
        <v>962</v>
      </c>
      <c r="C2448" s="213" t="s">
        <v>905</v>
      </c>
      <c r="D2448" s="213" t="s">
        <v>905</v>
      </c>
      <c r="E2448" s="226" t="n">
        <v>100</v>
      </c>
    </row>
    <row r="2449" customFormat="false" ht="12" hidden="false" customHeight="false" outlineLevel="0" collapsed="false">
      <c r="A2449" s="156"/>
      <c r="B2449" s="192" t="s">
        <v>1341</v>
      </c>
      <c r="C2449" s="213" t="s">
        <v>905</v>
      </c>
      <c r="D2449" s="213" t="s">
        <v>905</v>
      </c>
      <c r="E2449" s="226" t="n">
        <v>50</v>
      </c>
    </row>
    <row r="2450" customFormat="false" ht="12" hidden="false" customHeight="false" outlineLevel="0" collapsed="false">
      <c r="A2450" s="156"/>
      <c r="B2450" s="192" t="s">
        <v>964</v>
      </c>
      <c r="C2450" s="213" t="s">
        <v>905</v>
      </c>
      <c r="D2450" s="213" t="s">
        <v>905</v>
      </c>
      <c r="E2450" s="226" t="n">
        <v>25</v>
      </c>
    </row>
    <row r="2451" customFormat="false" ht="12" hidden="false" customHeight="false" outlineLevel="0" collapsed="false">
      <c r="A2451" s="156"/>
      <c r="B2451" s="192" t="s">
        <v>912</v>
      </c>
      <c r="C2451" s="213" t="s">
        <v>905</v>
      </c>
      <c r="D2451" s="213" t="s">
        <v>905</v>
      </c>
      <c r="E2451" s="226" t="n">
        <v>25</v>
      </c>
    </row>
    <row r="2452" customFormat="false" ht="12" hidden="false" customHeight="false" outlineLevel="0" collapsed="false">
      <c r="A2452" s="138"/>
      <c r="B2452" s="235" t="s">
        <v>913</v>
      </c>
      <c r="C2452" s="226"/>
      <c r="D2452" s="226"/>
      <c r="E2452" s="284"/>
    </row>
    <row r="2453" customFormat="false" ht="12" hidden="false" customHeight="false" outlineLevel="0" collapsed="false">
      <c r="A2453" s="138"/>
      <c r="B2453" s="105" t="s">
        <v>916</v>
      </c>
      <c r="C2453" s="213" t="n">
        <v>10</v>
      </c>
      <c r="D2453" s="213" t="n">
        <v>10</v>
      </c>
      <c r="E2453" s="226" t="n">
        <v>100</v>
      </c>
      <c r="I2453" s="237"/>
      <c r="J2453" s="237" t="n">
        <v>12</v>
      </c>
      <c r="K2453" s="222" t="n">
        <v>1</v>
      </c>
      <c r="L2453" s="238" t="n">
        <f aca="false">(((C2453*I2453)+(C2453*J2453))*K2453)/100*F2453</f>
        <v>0</v>
      </c>
      <c r="M2453" s="238" t="n">
        <f aca="false">(((D2453*I2453)+(D2453*J2453))*K2453)/100*F2453</f>
        <v>0</v>
      </c>
    </row>
    <row r="2454" customFormat="false" ht="12" hidden="false" customHeight="false" outlineLevel="0" collapsed="false">
      <c r="A2454" s="138"/>
      <c r="B2454" s="203" t="s">
        <v>917</v>
      </c>
      <c r="C2454" s="226"/>
      <c r="D2454" s="226"/>
      <c r="E2454" s="284"/>
    </row>
    <row r="2455" customFormat="false" ht="12" hidden="false" customHeight="false" outlineLevel="0" collapsed="false">
      <c r="A2455" s="156"/>
      <c r="B2455" s="192" t="s">
        <v>1404</v>
      </c>
      <c r="C2455" s="226"/>
      <c r="D2455" s="226"/>
      <c r="E2455" s="226"/>
    </row>
    <row r="2456" customFormat="false" ht="12" hidden="false" customHeight="false" outlineLevel="0" collapsed="false">
      <c r="A2456" s="156"/>
      <c r="B2456" s="239" t="s">
        <v>921</v>
      </c>
      <c r="C2456" s="226"/>
      <c r="D2456" s="226"/>
      <c r="E2456" s="226"/>
    </row>
    <row r="2457" customFormat="false" ht="24" hidden="false" customHeight="false" outlineLevel="0" collapsed="false">
      <c r="A2457" s="156"/>
      <c r="B2457" s="241" t="s">
        <v>1405</v>
      </c>
      <c r="C2457" s="226"/>
      <c r="D2457" s="226"/>
      <c r="E2457" s="226"/>
    </row>
    <row r="2458" customFormat="false" ht="12" hidden="false" customHeight="false" outlineLevel="0" collapsed="false">
      <c r="A2458" s="156"/>
      <c r="B2458" s="203" t="s">
        <v>929</v>
      </c>
      <c r="C2458" s="226"/>
      <c r="D2458" s="226"/>
      <c r="E2458" s="226"/>
      <c r="F2458" s="157"/>
      <c r="G2458" s="242"/>
      <c r="H2458" s="243" t="s">
        <v>936</v>
      </c>
      <c r="I2458" s="244"/>
      <c r="J2458" s="244"/>
      <c r="K2458" s="88"/>
      <c r="L2458" s="55"/>
      <c r="M2458" s="55"/>
    </row>
    <row r="2459" customFormat="false" ht="12" hidden="false" customHeight="false" outlineLevel="0" collapsed="false">
      <c r="A2459" s="156"/>
      <c r="B2459" s="241" t="s">
        <v>1406</v>
      </c>
      <c r="C2459" s="226"/>
      <c r="D2459" s="226"/>
      <c r="E2459" s="226"/>
      <c r="F2459" s="157"/>
      <c r="G2459" s="242"/>
      <c r="H2459" s="180" t="s">
        <v>938</v>
      </c>
      <c r="I2459" s="244"/>
      <c r="J2459" s="244"/>
      <c r="K2459" s="245"/>
      <c r="L2459" s="238" t="n">
        <f aca="false">SUM(L2439:L2454)</f>
        <v>40.84</v>
      </c>
      <c r="M2459" s="238" t="n">
        <f aca="false">SUM(M2439:M2454)</f>
        <v>45.04</v>
      </c>
    </row>
    <row r="2460" customFormat="false" ht="12" hidden="false" customHeight="false" outlineLevel="0" collapsed="false">
      <c r="A2460" s="156"/>
      <c r="B2460" s="246" t="s">
        <v>939</v>
      </c>
      <c r="C2460" s="240" t="s">
        <v>869</v>
      </c>
      <c r="D2460" s="226"/>
      <c r="E2460" s="226"/>
      <c r="F2460" s="157"/>
      <c r="G2460" s="242"/>
      <c r="H2460" s="180" t="s">
        <v>940</v>
      </c>
      <c r="I2460" s="244"/>
      <c r="J2460" s="244"/>
      <c r="K2460" s="245"/>
      <c r="L2460" s="238" t="n">
        <f aca="false">L2459*$N$11</f>
        <v>1735.7</v>
      </c>
      <c r="M2460" s="238" t="n">
        <f aca="false">M2459*$N$11</f>
        <v>1914.2</v>
      </c>
    </row>
    <row r="2461" customFormat="false" ht="12" hidden="false" customHeight="false" outlineLevel="0" collapsed="false">
      <c r="A2461" s="156"/>
      <c r="B2461" s="247" t="s">
        <v>941</v>
      </c>
      <c r="C2461" s="226" t="n">
        <v>100</v>
      </c>
      <c r="D2461" s="226"/>
      <c r="E2461" s="226"/>
      <c r="F2461" s="157"/>
      <c r="G2461" s="242"/>
      <c r="H2461" s="180" t="s">
        <v>942</v>
      </c>
      <c r="I2461" s="244"/>
      <c r="J2461" s="244"/>
      <c r="K2461" s="245"/>
      <c r="L2461" s="238" t="n">
        <f aca="false">C2437*$N$12</f>
        <v>550</v>
      </c>
      <c r="M2461" s="238" t="n">
        <f aca="false">D2437*$N$12</f>
        <v>550</v>
      </c>
    </row>
    <row r="2462" customFormat="false" ht="12" hidden="false" customHeight="false" outlineLevel="0" collapsed="false">
      <c r="A2462" s="156"/>
      <c r="B2462" s="247" t="s">
        <v>943</v>
      </c>
      <c r="C2462" s="226" t="n">
        <v>0</v>
      </c>
      <c r="D2462" s="248"/>
      <c r="E2462" s="226"/>
      <c r="F2462" s="157"/>
      <c r="G2462" s="242"/>
      <c r="H2462" s="180" t="s">
        <v>944</v>
      </c>
      <c r="I2462" s="244"/>
      <c r="J2462" s="244"/>
      <c r="K2462" s="245"/>
      <c r="L2462" s="238" t="n">
        <f aca="false">C2437*$N$13</f>
        <v>245</v>
      </c>
      <c r="M2462" s="238" t="n">
        <f aca="false">D2437*$N$13</f>
        <v>245</v>
      </c>
    </row>
    <row r="2463" customFormat="false" ht="12" hidden="false" customHeight="false" outlineLevel="0" collapsed="false">
      <c r="A2463" s="156"/>
      <c r="B2463" s="247" t="s">
        <v>945</v>
      </c>
      <c r="C2463" s="226" t="n">
        <v>0</v>
      </c>
      <c r="D2463" s="226"/>
      <c r="E2463" s="226"/>
      <c r="F2463" s="157"/>
      <c r="G2463" s="242"/>
      <c r="H2463" s="180" t="s">
        <v>946</v>
      </c>
      <c r="I2463" s="244"/>
      <c r="J2463" s="244"/>
      <c r="K2463" s="245"/>
      <c r="L2463" s="238" t="n">
        <f aca="false">C2437*$N$14</f>
        <v>28</v>
      </c>
      <c r="M2463" s="238" t="n">
        <f aca="false">D2437*$N$14</f>
        <v>28</v>
      </c>
    </row>
    <row r="2464" customFormat="false" ht="12" hidden="false" customHeight="false" outlineLevel="0" collapsed="false">
      <c r="A2464" s="156"/>
      <c r="B2464" s="247" t="s">
        <v>947</v>
      </c>
      <c r="C2464" s="226" t="n">
        <v>0</v>
      </c>
      <c r="D2464" s="226"/>
      <c r="E2464" s="226"/>
      <c r="F2464" s="157"/>
      <c r="G2464" s="249" t="s">
        <v>948</v>
      </c>
      <c r="H2464" s="243"/>
      <c r="I2464" s="250"/>
      <c r="J2464" s="250"/>
      <c r="K2464" s="245"/>
      <c r="L2464" s="238" t="n">
        <f aca="false">SUM(L2460:L2463)</f>
        <v>2558.7</v>
      </c>
      <c r="M2464" s="238" t="n">
        <f aca="false">SUM(M2460:M2463)</f>
        <v>2737.2</v>
      </c>
    </row>
    <row r="2465" customFormat="false" ht="12.75" hidden="false" customHeight="false" outlineLevel="0" collapsed="false">
      <c r="A2465" s="251"/>
      <c r="B2465" s="252" t="s">
        <v>949</v>
      </c>
      <c r="C2465" s="253" t="n">
        <v>0</v>
      </c>
      <c r="D2465" s="253"/>
      <c r="E2465" s="253"/>
      <c r="F2465" s="157"/>
      <c r="G2465" s="254" t="s">
        <v>150</v>
      </c>
      <c r="H2465" s="255"/>
      <c r="I2465" s="256"/>
      <c r="J2465" s="256"/>
      <c r="K2465" s="257"/>
      <c r="L2465" s="258" t="n">
        <f aca="false">C2437*$N$15</f>
        <v>3600</v>
      </c>
      <c r="M2465" s="258" t="n">
        <f aca="false">D2437*$N$15</f>
        <v>3600</v>
      </c>
    </row>
    <row r="2466" customFormat="false" ht="12" hidden="false" customHeight="false" outlineLevel="0" collapsed="false">
      <c r="A2466" s="259"/>
      <c r="B2466" s="247"/>
      <c r="C2466" s="158"/>
      <c r="D2466" s="158"/>
      <c r="E2466" s="234"/>
    </row>
    <row r="2467" s="157" customFormat="true" ht="12" hidden="false" customHeight="false" outlineLevel="0" collapsed="false">
      <c r="A2467" s="205" t="s">
        <v>862</v>
      </c>
      <c r="B2467" s="203" t="s">
        <v>1407</v>
      </c>
      <c r="C2467" s="207" t="s">
        <v>864</v>
      </c>
      <c r="D2467" s="208"/>
      <c r="E2467" s="212"/>
    </row>
    <row r="2468" s="157" customFormat="true" ht="12" hidden="false" customHeight="false" outlineLevel="0" collapsed="false">
      <c r="A2468" s="210" t="s">
        <v>865</v>
      </c>
      <c r="B2468" s="211"/>
      <c r="C2468" s="212" t="s">
        <v>867</v>
      </c>
      <c r="D2468" s="212" t="s">
        <v>868</v>
      </c>
      <c r="E2468" s="213" t="s">
        <v>869</v>
      </c>
    </row>
    <row r="2469" s="157" customFormat="true" ht="12" hidden="false" customHeight="false" outlineLevel="0" collapsed="false">
      <c r="A2469" s="210" t="s">
        <v>870</v>
      </c>
      <c r="B2469" s="215" t="s">
        <v>871</v>
      </c>
      <c r="C2469" s="216" t="n">
        <v>7</v>
      </c>
      <c r="D2469" s="216" t="n">
        <v>10</v>
      </c>
      <c r="E2469" s="213" t="s">
        <v>872</v>
      </c>
    </row>
    <row r="2470" s="157" customFormat="true" ht="12" hidden="false" customHeight="false" outlineLevel="0" collapsed="false">
      <c r="A2470" s="214" t="s">
        <v>873</v>
      </c>
      <c r="B2470" s="261"/>
      <c r="C2470" s="262" t="s">
        <v>952</v>
      </c>
      <c r="D2470" s="212"/>
      <c r="E2470" s="216" t="s">
        <v>875</v>
      </c>
    </row>
    <row r="2471" s="157" customFormat="true" ht="12" hidden="false" customHeight="false" outlineLevel="0" collapsed="false">
      <c r="A2471" s="210"/>
      <c r="B2471" s="203" t="s">
        <v>876</v>
      </c>
      <c r="C2471" s="263"/>
      <c r="D2471" s="213"/>
      <c r="E2471" s="213"/>
    </row>
    <row r="2472" s="157" customFormat="true" ht="12" hidden="false" customHeight="false" outlineLevel="0" collapsed="false">
      <c r="A2472" s="219" t="s">
        <v>214</v>
      </c>
      <c r="B2472" s="192" t="s">
        <v>877</v>
      </c>
      <c r="C2472" s="220" t="n">
        <v>2</v>
      </c>
      <c r="D2472" s="220" t="n">
        <v>2</v>
      </c>
      <c r="E2472" s="213" t="n">
        <v>100</v>
      </c>
      <c r="I2472" s="221" t="n">
        <v>1</v>
      </c>
      <c r="J2472" s="221" t="n">
        <v>1</v>
      </c>
      <c r="K2472" s="222" t="n">
        <v>1</v>
      </c>
      <c r="L2472" s="223" t="n">
        <f aca="false">(((C2472*I2472)+(C2472*J2472))*K2472)/100*E2472</f>
        <v>4</v>
      </c>
      <c r="M2472" s="223" t="n">
        <f aca="false">(((D2472*I2472)+(D2472*J2472))*K2472)/100*E2472</f>
        <v>4</v>
      </c>
    </row>
    <row r="2473" s="157" customFormat="true" ht="12" hidden="false" customHeight="false" outlineLevel="0" collapsed="false">
      <c r="A2473" s="219" t="s">
        <v>878</v>
      </c>
      <c r="B2473" s="192" t="s">
        <v>879</v>
      </c>
      <c r="C2473" s="220" t="n">
        <v>4</v>
      </c>
      <c r="D2473" s="220" t="n">
        <v>6</v>
      </c>
      <c r="E2473" s="213" t="n">
        <v>100</v>
      </c>
      <c r="I2473" s="221" t="n">
        <v>0.9</v>
      </c>
      <c r="J2473" s="221" t="n">
        <v>0.9</v>
      </c>
      <c r="K2473" s="222" t="n">
        <v>1</v>
      </c>
      <c r="L2473" s="223" t="n">
        <f aca="false">(((C2473*I2473)+(C2473*J2473))*K2473)/100*E2473</f>
        <v>7.2</v>
      </c>
      <c r="M2473" s="223" t="n">
        <f aca="false">(((D2473*I2473)+(D2473*J2473))*K2473)/100*E2473</f>
        <v>10.8</v>
      </c>
    </row>
    <row r="2474" customFormat="false" ht="12" hidden="false" customHeight="false" outlineLevel="0" collapsed="false">
      <c r="A2474" s="156" t="s">
        <v>718</v>
      </c>
      <c r="B2474" s="224" t="s">
        <v>880</v>
      </c>
      <c r="C2474" s="213" t="n">
        <v>1</v>
      </c>
      <c r="D2474" s="213" t="n">
        <v>1</v>
      </c>
      <c r="E2474" s="213" t="n">
        <v>100</v>
      </c>
      <c r="I2474" s="225" t="n">
        <f aca="false">$N$2</f>
        <v>9.2625</v>
      </c>
      <c r="J2474" s="221"/>
      <c r="K2474" s="222" t="n">
        <v>1</v>
      </c>
      <c r="L2474" s="223" t="n">
        <f aca="false">(((C2474*I2474)+(C2474*J2474))*K2474)/100*E2474</f>
        <v>9.2625</v>
      </c>
      <c r="M2474" s="223" t="n">
        <f aca="false">(((D2474*I2474)+(D2474*J2474))*K2474)/100*E2474</f>
        <v>9.2625</v>
      </c>
    </row>
    <row r="2475" s="157" customFormat="true" ht="12" hidden="false" customHeight="false" outlineLevel="0" collapsed="false">
      <c r="A2475" s="156" t="s">
        <v>1031</v>
      </c>
      <c r="B2475" s="192" t="s">
        <v>1032</v>
      </c>
      <c r="C2475" s="213" t="n">
        <v>1</v>
      </c>
      <c r="D2475" s="213" t="n">
        <v>2</v>
      </c>
      <c r="E2475" s="226" t="n">
        <v>100</v>
      </c>
      <c r="I2475" s="225" t="n">
        <f aca="false">$N$10</f>
        <v>2</v>
      </c>
      <c r="J2475" s="221"/>
      <c r="K2475" s="222" t="n">
        <v>1</v>
      </c>
      <c r="L2475" s="223" t="n">
        <f aca="false">(((C2475*I2475)+(C2475*J2475))*K2475)/100*E2475</f>
        <v>2</v>
      </c>
      <c r="M2475" s="223" t="n">
        <f aca="false">(((D2475*I2475)+(D2475*J2475))*K2475)/100*E2475</f>
        <v>4</v>
      </c>
    </row>
    <row r="2476" s="157" customFormat="true" ht="12" hidden="false" customHeight="false" outlineLevel="0" collapsed="false">
      <c r="A2476" s="138" t="s">
        <v>468</v>
      </c>
      <c r="B2476" s="105" t="s">
        <v>883</v>
      </c>
      <c r="C2476" s="236" t="n">
        <v>0</v>
      </c>
      <c r="D2476" s="213" t="n">
        <v>1</v>
      </c>
      <c r="E2476" s="226" t="n">
        <v>100</v>
      </c>
      <c r="I2476" s="225" t="n">
        <f aca="false">$N$5</f>
        <v>1.92</v>
      </c>
      <c r="J2476" s="221"/>
      <c r="K2476" s="222" t="n">
        <v>1</v>
      </c>
      <c r="L2476" s="223" t="n">
        <f aca="false">(((C2473*I2476)+(C2473*J2476))*K2476)/100*E2473</f>
        <v>7.68</v>
      </c>
      <c r="M2476" s="223" t="n">
        <f aca="false">(((D2473*I2476)+(D2473*J2476))*K2476)/100*E2473</f>
        <v>11.52</v>
      </c>
    </row>
    <row r="2477" s="157" customFormat="true" ht="12" hidden="false" customHeight="false" outlineLevel="0" collapsed="false">
      <c r="A2477" s="147" t="s">
        <v>466</v>
      </c>
      <c r="B2477" s="25" t="s">
        <v>1033</v>
      </c>
      <c r="C2477" s="213" t="n">
        <v>1</v>
      </c>
      <c r="D2477" s="213" t="n">
        <v>1</v>
      </c>
      <c r="E2477" s="226" t="n">
        <v>100</v>
      </c>
      <c r="I2477" s="225" t="n">
        <f aca="false">$N$3</f>
        <v>2.4</v>
      </c>
      <c r="J2477" s="221"/>
      <c r="K2477" s="222" t="n">
        <v>1</v>
      </c>
      <c r="L2477" s="223" t="n">
        <f aca="false">(((C2474*I2477)+(C2474*J2477))*K2477)/100*E2474</f>
        <v>2.4</v>
      </c>
      <c r="M2477" s="223" t="n">
        <f aca="false">(((D2474*I2477)+(D2474*J2477))*K2477)/100*E2474</f>
        <v>2.4</v>
      </c>
    </row>
    <row r="2478" s="157" customFormat="true" ht="12" hidden="false" customHeight="false" outlineLevel="0" collapsed="false">
      <c r="A2478" s="156" t="s">
        <v>1300</v>
      </c>
      <c r="B2478" s="192" t="s">
        <v>1301</v>
      </c>
      <c r="C2478" s="213" t="n">
        <v>1</v>
      </c>
      <c r="D2478" s="213" t="n">
        <v>1</v>
      </c>
      <c r="E2478" s="226" t="n">
        <v>100</v>
      </c>
      <c r="I2478" s="171" t="n">
        <v>3</v>
      </c>
      <c r="J2478" s="171" t="n">
        <v>2</v>
      </c>
      <c r="K2478" s="222" t="n">
        <v>1</v>
      </c>
      <c r="L2478" s="223" t="n">
        <f aca="false">(((C2478*I2478)+(C2478*J2478))*K2478)/100*E2478</f>
        <v>5</v>
      </c>
      <c r="M2478" s="223" t="n">
        <f aca="false">(((D2478*I2478)+(D2478*J2478))*K2478)/100*E2478</f>
        <v>5</v>
      </c>
    </row>
    <row r="2479" s="157" customFormat="true" ht="12" hidden="false" customHeight="false" outlineLevel="0" collapsed="false">
      <c r="A2479" s="147" t="s">
        <v>766</v>
      </c>
      <c r="B2479" s="192" t="s">
        <v>889</v>
      </c>
      <c r="C2479" s="213" t="n">
        <v>1</v>
      </c>
      <c r="D2479" s="213" t="n">
        <v>2</v>
      </c>
      <c r="E2479" s="226" t="n">
        <v>100</v>
      </c>
      <c r="I2479" s="225" t="n">
        <f aca="false">$N$6</f>
        <v>3.341</v>
      </c>
      <c r="J2479" s="221"/>
      <c r="K2479" s="222" t="n">
        <v>1</v>
      </c>
      <c r="L2479" s="223" t="n">
        <f aca="false">(((C2479*I2479)+(C2479*J2479))*K2479)/100*E2479</f>
        <v>3.341</v>
      </c>
      <c r="M2479" s="223" t="n">
        <f aca="false">(((D2479*I2479)+(D2479*J2479))*K2479)/100*E2479</f>
        <v>6.682</v>
      </c>
    </row>
    <row r="2480" s="157" customFormat="true" ht="12" hidden="false" customHeight="false" outlineLevel="0" collapsed="false">
      <c r="A2480" s="138" t="s">
        <v>399</v>
      </c>
      <c r="B2480" s="192" t="s">
        <v>988</v>
      </c>
      <c r="C2480" s="213" t="n">
        <v>1</v>
      </c>
      <c r="D2480" s="213" t="n">
        <v>1</v>
      </c>
      <c r="E2480" s="226" t="n">
        <v>100</v>
      </c>
      <c r="I2480" s="171" t="n">
        <v>3.2</v>
      </c>
      <c r="J2480" s="171" t="n">
        <v>0</v>
      </c>
      <c r="K2480" s="222" t="n">
        <v>1</v>
      </c>
      <c r="L2480" s="223" t="n">
        <f aca="false">(((C2480*I2480)+(C2480*J2480))*K2480)/100*E2480</f>
        <v>3.2</v>
      </c>
      <c r="M2480" s="223" t="n">
        <f aca="false">(((D2480*I2480)+(D2480*J2480))*K2480)/100*E2480</f>
        <v>3.2</v>
      </c>
    </row>
    <row r="2481" s="157" customFormat="true" ht="12" hidden="false" customHeight="false" outlineLevel="0" collapsed="false">
      <c r="A2481" s="138" t="s">
        <v>391</v>
      </c>
      <c r="B2481" s="25" t="s">
        <v>885</v>
      </c>
      <c r="C2481" s="213" t="n">
        <v>1</v>
      </c>
      <c r="D2481" s="213" t="n">
        <v>1</v>
      </c>
      <c r="E2481" s="226" t="n">
        <v>100</v>
      </c>
      <c r="I2481" s="171" t="n">
        <v>2.5</v>
      </c>
      <c r="J2481" s="171" t="n">
        <v>2.5</v>
      </c>
      <c r="K2481" s="222" t="n">
        <v>1</v>
      </c>
      <c r="L2481" s="223" t="n">
        <f aca="false">(((C2481*I2481)+(C2481*J2481))*K2481)/100*E2481</f>
        <v>5</v>
      </c>
      <c r="M2481" s="223" t="n">
        <f aca="false">(((D2481*I2481)+(D2481*J2481))*K2481)/100*E2481</f>
        <v>5</v>
      </c>
    </row>
    <row r="2482" s="157" customFormat="true" ht="12" hidden="false" customHeight="false" outlineLevel="0" collapsed="false">
      <c r="A2482" s="156" t="s">
        <v>881</v>
      </c>
      <c r="B2482" s="192" t="s">
        <v>882</v>
      </c>
      <c r="C2482" s="213" t="n">
        <v>1</v>
      </c>
      <c r="D2482" s="213" t="n">
        <v>1</v>
      </c>
      <c r="E2482" s="226" t="n">
        <v>20</v>
      </c>
      <c r="I2482" s="171" t="n">
        <v>1.4</v>
      </c>
      <c r="J2482" s="171" t="n">
        <v>1.4</v>
      </c>
      <c r="K2482" s="222" t="n">
        <v>1</v>
      </c>
      <c r="L2482" s="223" t="n">
        <f aca="false">(((C2482*I2482)+(C2482*J2482))*K2482)/100*E2482</f>
        <v>0.56</v>
      </c>
      <c r="M2482" s="223" t="n">
        <f aca="false">(((D2482*I2482)+(D2482*J2482))*K2482)/100*E2482</f>
        <v>0.56</v>
      </c>
    </row>
    <row r="2483" s="157" customFormat="true" ht="12" hidden="false" customHeight="false" outlineLevel="0" collapsed="false">
      <c r="A2483" s="156"/>
      <c r="B2483" s="203" t="s">
        <v>903</v>
      </c>
      <c r="C2483" s="213"/>
      <c r="D2483" s="213"/>
      <c r="E2483" s="226"/>
    </row>
    <row r="2484" customFormat="false" ht="12" hidden="false" customHeight="false" outlineLevel="0" collapsed="false">
      <c r="A2484" s="156"/>
      <c r="B2484" s="192" t="s">
        <v>960</v>
      </c>
      <c r="C2484" s="213" t="s">
        <v>905</v>
      </c>
      <c r="D2484" s="213" t="s">
        <v>905</v>
      </c>
      <c r="E2484" s="226" t="n">
        <v>100</v>
      </c>
    </row>
    <row r="2485" customFormat="false" ht="12" hidden="false" customHeight="false" outlineLevel="0" collapsed="false">
      <c r="A2485" s="156"/>
      <c r="B2485" s="192" t="s">
        <v>963</v>
      </c>
      <c r="C2485" s="213" t="s">
        <v>905</v>
      </c>
      <c r="D2485" s="213" t="s">
        <v>905</v>
      </c>
      <c r="E2485" s="226" t="n">
        <v>100</v>
      </c>
    </row>
    <row r="2486" customFormat="false" ht="12" hidden="false" customHeight="false" outlineLevel="0" collapsed="false">
      <c r="A2486" s="156"/>
      <c r="B2486" s="192" t="s">
        <v>1232</v>
      </c>
      <c r="C2486" s="213" t="s">
        <v>905</v>
      </c>
      <c r="D2486" s="213" t="s">
        <v>905</v>
      </c>
      <c r="E2486" s="226" t="n">
        <v>100</v>
      </c>
    </row>
    <row r="2487" customFormat="false" ht="12" hidden="false" customHeight="false" outlineLevel="0" collapsed="false">
      <c r="A2487" s="156"/>
      <c r="B2487" s="192" t="s">
        <v>1290</v>
      </c>
      <c r="C2487" s="213" t="s">
        <v>905</v>
      </c>
      <c r="D2487" s="213" t="s">
        <v>905</v>
      </c>
      <c r="E2487" s="226" t="n">
        <v>100</v>
      </c>
    </row>
    <row r="2488" customFormat="false" ht="12" hidden="false" customHeight="false" outlineLevel="0" collapsed="false">
      <c r="A2488" s="156"/>
      <c r="B2488" s="192" t="s">
        <v>1302</v>
      </c>
      <c r="C2488" s="213" t="s">
        <v>905</v>
      </c>
      <c r="D2488" s="213" t="s">
        <v>905</v>
      </c>
      <c r="E2488" s="226" t="n">
        <v>50</v>
      </c>
    </row>
    <row r="2489" customFormat="false" ht="12" hidden="false" customHeight="false" outlineLevel="0" collapsed="false">
      <c r="A2489" s="156"/>
      <c r="B2489" s="192" t="s">
        <v>964</v>
      </c>
      <c r="C2489" s="213" t="s">
        <v>905</v>
      </c>
      <c r="D2489" s="213" t="s">
        <v>905</v>
      </c>
      <c r="E2489" s="226" t="n">
        <v>50</v>
      </c>
    </row>
    <row r="2490" customFormat="false" ht="12" hidden="false" customHeight="false" outlineLevel="0" collapsed="false">
      <c r="A2490" s="156"/>
      <c r="B2490" s="192" t="s">
        <v>1046</v>
      </c>
      <c r="C2490" s="213" t="s">
        <v>905</v>
      </c>
      <c r="D2490" s="213" t="s">
        <v>905</v>
      </c>
      <c r="E2490" s="226" t="n">
        <v>25</v>
      </c>
    </row>
    <row r="2491" customFormat="false" ht="12" hidden="false" customHeight="false" outlineLevel="0" collapsed="false">
      <c r="A2491" s="156"/>
      <c r="B2491" s="192" t="s">
        <v>995</v>
      </c>
      <c r="C2491" s="213" t="s">
        <v>905</v>
      </c>
      <c r="D2491" s="213" t="s">
        <v>905</v>
      </c>
      <c r="E2491" s="226" t="n">
        <v>15</v>
      </c>
    </row>
    <row r="2492" customFormat="false" ht="12" hidden="false" customHeight="false" outlineLevel="0" collapsed="false">
      <c r="A2492" s="156"/>
      <c r="B2492" s="192" t="s">
        <v>997</v>
      </c>
      <c r="C2492" s="213" t="s">
        <v>905</v>
      </c>
      <c r="D2492" s="213" t="s">
        <v>905</v>
      </c>
      <c r="E2492" s="226" t="n">
        <v>15</v>
      </c>
    </row>
    <row r="2493" s="269" customFormat="true" ht="12" hidden="false" customHeight="false" outlineLevel="0" collapsed="false">
      <c r="A2493" s="265"/>
      <c r="B2493" s="266" t="s">
        <v>967</v>
      </c>
      <c r="C2493" s="267"/>
      <c r="D2493" s="268"/>
      <c r="E2493" s="268"/>
    </row>
    <row r="2494" s="269" customFormat="true" ht="12" hidden="false" customHeight="false" outlineLevel="0" collapsed="false">
      <c r="A2494" s="270" t="s">
        <v>790</v>
      </c>
      <c r="B2494" s="281" t="s">
        <v>968</v>
      </c>
      <c r="C2494" s="267" t="n">
        <v>1</v>
      </c>
      <c r="D2494" s="268" t="n">
        <v>1</v>
      </c>
      <c r="E2494" s="268" t="n">
        <v>100</v>
      </c>
      <c r="I2494" s="225" t="n">
        <f aca="false">$N$7</f>
        <v>7</v>
      </c>
      <c r="J2494" s="221"/>
      <c r="K2494" s="222" t="n">
        <v>1</v>
      </c>
      <c r="L2494" s="223" t="n">
        <f aca="false">(((C2494*I2494)+(C2494*J2494))*K2494)/100*E2494</f>
        <v>7</v>
      </c>
      <c r="M2494" s="223" t="n">
        <f aca="false">(((D2494*I2494)+(D2494*J2494))*K2494)/100*E2494</f>
        <v>7</v>
      </c>
    </row>
    <row r="2495" s="269" customFormat="true" ht="12" hidden="false" customHeight="false" outlineLevel="0" collapsed="false">
      <c r="A2495" s="219" t="s">
        <v>805</v>
      </c>
      <c r="B2495" s="282" t="s">
        <v>969</v>
      </c>
      <c r="C2495" s="267" t="n">
        <v>1</v>
      </c>
      <c r="D2495" s="268" t="n">
        <v>1</v>
      </c>
      <c r="E2495" s="268" t="n">
        <v>100</v>
      </c>
      <c r="I2495" s="225" t="n">
        <f aca="false">$N$8</f>
        <v>6.8</v>
      </c>
      <c r="J2495" s="221"/>
      <c r="K2495" s="222" t="n">
        <v>1</v>
      </c>
      <c r="L2495" s="223" t="n">
        <f aca="false">(((C2495*I2495)+(C2495*J2495))*K2495)/100*E2495</f>
        <v>6.8</v>
      </c>
      <c r="M2495" s="223" t="n">
        <f aca="false">(((D2495*I2495)+(D2495*J2495))*K2495)/100*E2495</f>
        <v>6.8</v>
      </c>
    </row>
    <row r="2496" s="269" customFormat="true" ht="12" hidden="false" customHeight="false" outlineLevel="0" collapsed="false">
      <c r="A2496" s="147" t="s">
        <v>818</v>
      </c>
      <c r="B2496" s="281" t="s">
        <v>970</v>
      </c>
      <c r="C2496" s="236" t="n">
        <v>0</v>
      </c>
      <c r="D2496" s="268" t="n">
        <v>1</v>
      </c>
      <c r="E2496" s="268" t="n">
        <v>100</v>
      </c>
      <c r="I2496" s="225" t="n">
        <f aca="false">$N$9</f>
        <v>6</v>
      </c>
      <c r="J2496" s="221"/>
      <c r="K2496" s="222" t="n">
        <v>1</v>
      </c>
      <c r="L2496" s="223" t="n">
        <f aca="false">(((C2496*I2496)+(C2496*J2496))*K2496)/100*E2496</f>
        <v>0</v>
      </c>
      <c r="M2496" s="223" t="n">
        <f aca="false">(((D2496*I2496)+(D2496*J2496))*K2496)/100*E2496</f>
        <v>6</v>
      </c>
    </row>
    <row r="2497" s="269" customFormat="true" ht="12" hidden="false" customHeight="false" outlineLevel="0" collapsed="false">
      <c r="A2497" s="272"/>
      <c r="B2497" s="273" t="s">
        <v>971</v>
      </c>
      <c r="C2497" s="267"/>
      <c r="D2497" s="268"/>
      <c r="E2497" s="268"/>
    </row>
    <row r="2498" s="157" customFormat="true" ht="12" hidden="false" customHeight="false" outlineLevel="0" collapsed="false">
      <c r="A2498" s="151" t="s">
        <v>1408</v>
      </c>
      <c r="B2498" s="230" t="s">
        <v>1409</v>
      </c>
      <c r="C2498" s="213" t="n">
        <v>1</v>
      </c>
      <c r="D2498" s="213" t="n">
        <v>1</v>
      </c>
      <c r="E2498" s="226" t="n">
        <v>100</v>
      </c>
      <c r="I2498" s="221" t="n">
        <v>4</v>
      </c>
      <c r="J2498" s="221" t="n">
        <v>6</v>
      </c>
      <c r="K2498" s="222" t="n">
        <v>1</v>
      </c>
      <c r="L2498" s="223" t="n">
        <f aca="false">(((C2498*I2498)+(C2498*J2498))*K2498)/100*E2498</f>
        <v>10</v>
      </c>
      <c r="M2498" s="223" t="n">
        <f aca="false">(((D2498*I2498)+(D2498*J2498))*K2498)/100*E2498</f>
        <v>10</v>
      </c>
    </row>
    <row r="2499" s="157" customFormat="true" ht="12" hidden="false" customHeight="false" outlineLevel="0" collapsed="false">
      <c r="A2499" s="151" t="s">
        <v>1410</v>
      </c>
      <c r="B2499" s="230" t="s">
        <v>1411</v>
      </c>
      <c r="C2499" s="213" t="n">
        <v>1</v>
      </c>
      <c r="D2499" s="213" t="n">
        <v>1</v>
      </c>
      <c r="E2499" s="226" t="n">
        <v>100</v>
      </c>
      <c r="I2499" s="171" t="n">
        <v>0.5</v>
      </c>
      <c r="J2499" s="171" t="n">
        <v>0.5</v>
      </c>
      <c r="K2499" s="222" t="n">
        <v>1</v>
      </c>
      <c r="L2499" s="223" t="n">
        <f aca="false">(((C2499*I2499)+(C2499*J2499))*K2499)/100*E2499</f>
        <v>1</v>
      </c>
      <c r="M2499" s="223" t="n">
        <f aca="false">(((D2499*I2499)+(D2499*J2499))*K2499)/100*E2499</f>
        <v>1</v>
      </c>
    </row>
    <row r="2500" s="157" customFormat="true" ht="12" hidden="false" customHeight="false" outlineLevel="0" collapsed="false">
      <c r="A2500" s="156"/>
      <c r="B2500" s="235" t="s">
        <v>913</v>
      </c>
      <c r="C2500" s="213"/>
      <c r="D2500" s="213"/>
      <c r="E2500" s="226"/>
    </row>
    <row r="2501" customFormat="false" ht="12.75" hidden="false" customHeight="false" outlineLevel="0" collapsed="false">
      <c r="A2501" s="151" t="s">
        <v>974</v>
      </c>
      <c r="B2501" s="283" t="s">
        <v>975</v>
      </c>
      <c r="C2501" s="213" t="n">
        <v>3</v>
      </c>
      <c r="D2501" s="213" t="n">
        <v>3</v>
      </c>
      <c r="E2501" s="226" t="n">
        <v>100</v>
      </c>
      <c r="F2501" s="157"/>
      <c r="G2501" s="157"/>
      <c r="H2501" s="157"/>
      <c r="I2501" s="237"/>
      <c r="J2501" s="237" t="n">
        <v>3</v>
      </c>
      <c r="K2501" s="222" t="n">
        <v>1</v>
      </c>
      <c r="L2501" s="238" t="n">
        <f aca="false">(((C2501*I2501)+(C2501*J2501))*K2501)/100*E2501</f>
        <v>9</v>
      </c>
      <c r="M2501" s="238" t="n">
        <f aca="false">(((D2501*I2501)+(D2501*J2501))*K2501)/100*E2501</f>
        <v>9</v>
      </c>
      <c r="N2501" s="0"/>
      <c r="O2501" s="0"/>
      <c r="P2501" s="0"/>
      <c r="Q2501" s="0"/>
      <c r="R2501" s="0"/>
      <c r="S2501" s="0"/>
      <c r="T2501" s="0"/>
      <c r="U2501" s="0"/>
      <c r="V2501" s="0"/>
      <c r="W2501" s="0"/>
      <c r="X2501" s="0"/>
      <c r="Y2501" s="0"/>
      <c r="Z2501" s="0"/>
      <c r="AA2501" s="0"/>
      <c r="AB2501" s="0"/>
      <c r="AC2501" s="0"/>
      <c r="AD2501" s="0"/>
      <c r="AE2501" s="0"/>
      <c r="AF2501" s="0"/>
      <c r="AG2501" s="0"/>
      <c r="AH2501" s="0"/>
      <c r="AI2501" s="0"/>
      <c r="AJ2501" s="0"/>
      <c r="AK2501" s="0"/>
      <c r="AL2501" s="0"/>
      <c r="AM2501" s="0"/>
      <c r="AN2501" s="0"/>
      <c r="AO2501" s="0"/>
      <c r="AP2501" s="0"/>
      <c r="AQ2501" s="0"/>
      <c r="AR2501" s="0"/>
      <c r="AS2501" s="0"/>
      <c r="AT2501" s="0"/>
      <c r="AU2501" s="0"/>
      <c r="AV2501" s="0"/>
      <c r="AW2501" s="0"/>
      <c r="AX2501" s="0"/>
      <c r="AY2501" s="0"/>
      <c r="AZ2501" s="0"/>
      <c r="BA2501" s="0"/>
      <c r="BB2501" s="0"/>
      <c r="BC2501" s="0"/>
      <c r="BD2501" s="0"/>
      <c r="BE2501" s="0"/>
      <c r="BF2501" s="0"/>
      <c r="BG2501" s="0"/>
      <c r="BH2501" s="0"/>
      <c r="BI2501" s="0"/>
      <c r="BJ2501" s="0"/>
      <c r="BK2501" s="0"/>
      <c r="BL2501" s="0"/>
      <c r="BM2501" s="0"/>
      <c r="BN2501" s="0"/>
      <c r="BO2501" s="0"/>
      <c r="BP2501" s="0"/>
      <c r="BQ2501" s="0"/>
      <c r="BR2501" s="0"/>
      <c r="BS2501" s="0"/>
      <c r="BT2501" s="0"/>
      <c r="BU2501" s="0"/>
      <c r="BV2501" s="0"/>
      <c r="BW2501" s="0"/>
      <c r="BX2501" s="0"/>
      <c r="BY2501" s="0"/>
      <c r="BZ2501" s="0"/>
      <c r="CA2501" s="0"/>
      <c r="CB2501" s="0"/>
      <c r="CC2501" s="0"/>
      <c r="CD2501" s="0"/>
      <c r="CE2501" s="0"/>
      <c r="CF2501" s="0"/>
      <c r="CG2501" s="0"/>
      <c r="CH2501" s="0"/>
      <c r="CI2501" s="0"/>
      <c r="CJ2501" s="0"/>
      <c r="CK2501" s="0"/>
      <c r="CL2501" s="0"/>
      <c r="CM2501" s="0"/>
      <c r="CN2501" s="0"/>
      <c r="CO2501" s="0"/>
      <c r="CP2501" s="0"/>
      <c r="CQ2501" s="0"/>
      <c r="CR2501" s="0"/>
      <c r="CS2501" s="0"/>
      <c r="CT2501" s="0"/>
      <c r="CU2501" s="0"/>
      <c r="CV2501" s="0"/>
      <c r="CW2501" s="0"/>
      <c r="CX2501" s="0"/>
      <c r="CY2501" s="0"/>
      <c r="CZ2501" s="0"/>
      <c r="DA2501" s="0"/>
      <c r="DB2501" s="0"/>
      <c r="DC2501" s="0"/>
      <c r="DD2501" s="0"/>
      <c r="DE2501" s="0"/>
      <c r="DF2501" s="0"/>
      <c r="DG2501" s="0"/>
      <c r="DH2501" s="0"/>
      <c r="DI2501" s="0"/>
      <c r="DJ2501" s="0"/>
      <c r="DK2501" s="0"/>
      <c r="DL2501" s="0"/>
      <c r="DM2501" s="0"/>
      <c r="DN2501" s="0"/>
      <c r="DO2501" s="0"/>
      <c r="DP2501" s="0"/>
      <c r="DQ2501" s="0"/>
      <c r="DR2501" s="0"/>
      <c r="DS2501" s="0"/>
      <c r="DT2501" s="0"/>
      <c r="DU2501" s="0"/>
      <c r="DV2501" s="0"/>
      <c r="DW2501" s="0"/>
      <c r="DX2501" s="0"/>
      <c r="DY2501" s="0"/>
      <c r="DZ2501" s="0"/>
      <c r="EA2501" s="0"/>
      <c r="EB2501" s="0"/>
      <c r="EC2501" s="0"/>
      <c r="ED2501" s="0"/>
      <c r="EE2501" s="0"/>
      <c r="EF2501" s="0"/>
      <c r="EG2501" s="0"/>
      <c r="EH2501" s="0"/>
      <c r="EI2501" s="0"/>
      <c r="EJ2501" s="0"/>
      <c r="EK2501" s="0"/>
      <c r="EL2501" s="0"/>
      <c r="EM2501" s="0"/>
      <c r="EN2501" s="0"/>
      <c r="EO2501" s="0"/>
      <c r="EP2501" s="0"/>
      <c r="EQ2501" s="0"/>
      <c r="ER2501" s="0"/>
      <c r="ES2501" s="0"/>
      <c r="ET2501" s="0"/>
      <c r="EU2501" s="0"/>
      <c r="EV2501" s="0"/>
      <c r="EW2501" s="0"/>
      <c r="EX2501" s="0"/>
      <c r="EY2501" s="0"/>
      <c r="EZ2501" s="0"/>
      <c r="FA2501" s="0"/>
      <c r="FB2501" s="0"/>
      <c r="FC2501" s="0"/>
      <c r="FD2501" s="0"/>
      <c r="FE2501" s="0"/>
      <c r="FF2501" s="0"/>
      <c r="FG2501" s="0"/>
      <c r="FH2501" s="0"/>
      <c r="FI2501" s="0"/>
      <c r="FJ2501" s="0"/>
      <c r="FK2501" s="0"/>
      <c r="FL2501" s="0"/>
      <c r="FM2501" s="0"/>
      <c r="FN2501" s="0"/>
      <c r="FO2501" s="0"/>
      <c r="FP2501" s="0"/>
      <c r="FQ2501" s="0"/>
      <c r="FR2501" s="0"/>
      <c r="FS2501" s="0"/>
      <c r="FT2501" s="0"/>
      <c r="FU2501" s="0"/>
      <c r="FV2501" s="0"/>
      <c r="FW2501" s="0"/>
      <c r="FX2501" s="0"/>
      <c r="FY2501" s="0"/>
      <c r="FZ2501" s="0"/>
      <c r="GA2501" s="0"/>
      <c r="GB2501" s="0"/>
      <c r="GC2501" s="0"/>
      <c r="GD2501" s="0"/>
      <c r="GE2501" s="0"/>
      <c r="GF2501" s="0"/>
      <c r="GG2501" s="0"/>
      <c r="GH2501" s="0"/>
      <c r="GI2501" s="0"/>
      <c r="GJ2501" s="0"/>
      <c r="GK2501" s="0"/>
      <c r="GL2501" s="0"/>
      <c r="GM2501" s="0"/>
      <c r="GN2501" s="0"/>
      <c r="GO2501" s="0"/>
      <c r="GP2501" s="0"/>
      <c r="GQ2501" s="0"/>
      <c r="GR2501" s="0"/>
      <c r="GS2501" s="0"/>
      <c r="GT2501" s="0"/>
      <c r="GU2501" s="0"/>
      <c r="GV2501" s="0"/>
      <c r="GW2501" s="0"/>
      <c r="GX2501" s="0"/>
      <c r="GY2501" s="0"/>
      <c r="GZ2501" s="0"/>
      <c r="HA2501" s="0"/>
      <c r="HB2501" s="0"/>
      <c r="HC2501" s="0"/>
      <c r="HD2501" s="0"/>
      <c r="HE2501" s="0"/>
      <c r="HF2501" s="0"/>
      <c r="HG2501" s="0"/>
      <c r="HH2501" s="0"/>
      <c r="HI2501" s="0"/>
      <c r="HJ2501" s="0"/>
      <c r="HK2501" s="0"/>
      <c r="HL2501" s="0"/>
      <c r="HM2501" s="0"/>
      <c r="HN2501" s="0"/>
      <c r="HO2501" s="0"/>
      <c r="HP2501" s="0"/>
      <c r="HQ2501" s="0"/>
      <c r="HR2501" s="0"/>
      <c r="HS2501" s="0"/>
      <c r="HT2501" s="0"/>
      <c r="HU2501" s="0"/>
      <c r="HV2501" s="0"/>
      <c r="HW2501" s="0"/>
      <c r="HX2501" s="0"/>
      <c r="HY2501" s="0"/>
      <c r="HZ2501" s="0"/>
      <c r="IA2501" s="0"/>
      <c r="IB2501" s="0"/>
      <c r="IC2501" s="0"/>
      <c r="ID2501" s="0"/>
      <c r="IE2501" s="0"/>
      <c r="IF2501" s="0"/>
      <c r="IG2501" s="0"/>
      <c r="IH2501" s="0"/>
      <c r="II2501" s="0"/>
      <c r="IJ2501" s="0"/>
      <c r="IK2501" s="0"/>
      <c r="IL2501" s="0"/>
      <c r="IM2501" s="0"/>
      <c r="IN2501" s="0"/>
      <c r="IO2501" s="0"/>
      <c r="IP2501" s="0"/>
      <c r="IQ2501" s="0"/>
      <c r="IR2501" s="0"/>
      <c r="IS2501" s="0"/>
      <c r="IT2501" s="0"/>
      <c r="IU2501" s="0"/>
      <c r="IV2501" s="0"/>
      <c r="IW2501" s="0"/>
    </row>
    <row r="2502" s="157" customFormat="true" ht="12" hidden="false" customHeight="false" outlineLevel="0" collapsed="false">
      <c r="A2502" s="156"/>
      <c r="B2502" s="105" t="s">
        <v>916</v>
      </c>
      <c r="C2502" s="213" t="n">
        <v>7</v>
      </c>
      <c r="D2502" s="213" t="n">
        <v>10</v>
      </c>
      <c r="E2502" s="226" t="n">
        <v>100</v>
      </c>
      <c r="I2502" s="237"/>
      <c r="J2502" s="237" t="n">
        <v>12</v>
      </c>
      <c r="K2502" s="222" t="n">
        <v>1</v>
      </c>
      <c r="L2502" s="238" t="n">
        <f aca="false">(((C2502*I2502)+(C2502*J2502))*K2502)/100*F2502</f>
        <v>0</v>
      </c>
      <c r="M2502" s="238" t="n">
        <f aca="false">(((D2502*I2502)+(D2502*J2502))*K2502)/100*F2502</f>
        <v>0</v>
      </c>
    </row>
    <row r="2503" s="157" customFormat="true" ht="12" hidden="false" customHeight="false" outlineLevel="0" collapsed="false">
      <c r="A2503" s="138"/>
      <c r="B2503" s="203" t="s">
        <v>917</v>
      </c>
      <c r="C2503" s="226"/>
      <c r="D2503" s="226"/>
      <c r="E2503" s="284"/>
    </row>
    <row r="2504" s="157" customFormat="true" ht="12" hidden="false" customHeight="false" outlineLevel="0" collapsed="false">
      <c r="A2504" s="156"/>
      <c r="B2504" s="192" t="s">
        <v>1391</v>
      </c>
      <c r="C2504" s="226"/>
      <c r="D2504" s="226"/>
      <c r="E2504" s="226"/>
    </row>
    <row r="2505" s="157" customFormat="true" ht="12" hidden="false" customHeight="false" outlineLevel="0" collapsed="false">
      <c r="A2505" s="156"/>
      <c r="B2505" s="203" t="s">
        <v>929</v>
      </c>
      <c r="C2505" s="226"/>
      <c r="D2505" s="226"/>
      <c r="E2505" s="226"/>
    </row>
    <row r="2506" s="157" customFormat="true" ht="12" hidden="false" customHeight="false" outlineLevel="0" collapsed="false">
      <c r="A2506" s="156"/>
      <c r="B2506" s="241" t="s">
        <v>1307</v>
      </c>
      <c r="C2506" s="226"/>
      <c r="D2506" s="226"/>
      <c r="E2506" s="226"/>
      <c r="G2506" s="242"/>
      <c r="H2506" s="243" t="s">
        <v>936</v>
      </c>
      <c r="I2506" s="244"/>
      <c r="J2506" s="244"/>
      <c r="K2506" s="88"/>
      <c r="L2506" s="55"/>
      <c r="M2506" s="55"/>
    </row>
    <row r="2507" s="157" customFormat="true" ht="12" hidden="false" customHeight="false" outlineLevel="0" collapsed="false">
      <c r="A2507" s="156"/>
      <c r="B2507" s="241" t="s">
        <v>1308</v>
      </c>
      <c r="C2507" s="226"/>
      <c r="D2507" s="226"/>
      <c r="E2507" s="226"/>
      <c r="G2507" s="242"/>
      <c r="H2507" s="180" t="s">
        <v>938</v>
      </c>
      <c r="I2507" s="244"/>
      <c r="J2507" s="244"/>
      <c r="K2507" s="245"/>
      <c r="L2507" s="238" t="n">
        <f aca="false">SUM(L2471:L2503)</f>
        <v>83.4435</v>
      </c>
      <c r="M2507" s="238" t="n">
        <f aca="false">SUM(M2471:M2503)</f>
        <v>102.2245</v>
      </c>
    </row>
    <row r="2508" s="157" customFormat="true" ht="12" hidden="false" customHeight="false" outlineLevel="0" collapsed="false">
      <c r="A2508" s="156"/>
      <c r="B2508" s="246" t="s">
        <v>939</v>
      </c>
      <c r="C2508" s="240" t="s">
        <v>869</v>
      </c>
      <c r="D2508" s="226"/>
      <c r="E2508" s="226"/>
      <c r="G2508" s="242"/>
      <c r="H2508" s="180" t="s">
        <v>940</v>
      </c>
      <c r="I2508" s="244"/>
      <c r="J2508" s="244"/>
      <c r="K2508" s="245"/>
      <c r="L2508" s="238" t="n">
        <f aca="false">L2507*$N$11</f>
        <v>3546.34875</v>
      </c>
      <c r="M2508" s="238" t="n">
        <f aca="false">M2507*$N$11</f>
        <v>4344.54125</v>
      </c>
    </row>
    <row r="2509" s="157" customFormat="true" ht="12" hidden="false" customHeight="false" outlineLevel="0" collapsed="false">
      <c r="A2509" s="156"/>
      <c r="B2509" s="247" t="s">
        <v>941</v>
      </c>
      <c r="C2509" s="226" t="n">
        <v>100</v>
      </c>
      <c r="D2509" s="226"/>
      <c r="E2509" s="226"/>
      <c r="G2509" s="242"/>
      <c r="H2509" s="180" t="s">
        <v>942</v>
      </c>
      <c r="I2509" s="244"/>
      <c r="J2509" s="244"/>
      <c r="K2509" s="245"/>
      <c r="L2509" s="238" t="n">
        <f aca="false">C2469*$N$12</f>
        <v>385</v>
      </c>
      <c r="M2509" s="238" t="n">
        <f aca="false">D2469*$N$12</f>
        <v>550</v>
      </c>
    </row>
    <row r="2510" s="157" customFormat="true" ht="12" hidden="false" customHeight="false" outlineLevel="0" collapsed="false">
      <c r="A2510" s="156"/>
      <c r="B2510" s="247" t="s">
        <v>943</v>
      </c>
      <c r="C2510" s="226" t="n">
        <v>0</v>
      </c>
      <c r="D2510" s="248"/>
      <c r="E2510" s="226"/>
      <c r="G2510" s="242"/>
      <c r="H2510" s="180" t="s">
        <v>944</v>
      </c>
      <c r="I2510" s="244"/>
      <c r="J2510" s="244"/>
      <c r="K2510" s="245"/>
      <c r="L2510" s="238" t="n">
        <f aca="false">C2469*$N$13</f>
        <v>171.5</v>
      </c>
      <c r="M2510" s="238" t="n">
        <f aca="false">D2469*$N$13</f>
        <v>245</v>
      </c>
    </row>
    <row r="2511" s="157" customFormat="true" ht="12" hidden="false" customHeight="false" outlineLevel="0" collapsed="false">
      <c r="A2511" s="156"/>
      <c r="B2511" s="247" t="s">
        <v>945</v>
      </c>
      <c r="C2511" s="226" t="n">
        <v>0</v>
      </c>
      <c r="D2511" s="226"/>
      <c r="E2511" s="226"/>
      <c r="G2511" s="242"/>
      <c r="H2511" s="180" t="s">
        <v>946</v>
      </c>
      <c r="I2511" s="244"/>
      <c r="J2511" s="244"/>
      <c r="K2511" s="245"/>
      <c r="L2511" s="238" t="n">
        <f aca="false">C2469*$N$14</f>
        <v>19.6</v>
      </c>
      <c r="M2511" s="238" t="n">
        <f aca="false">D2469*$N$14</f>
        <v>28</v>
      </c>
    </row>
    <row r="2512" s="157" customFormat="true" ht="12" hidden="false" customHeight="false" outlineLevel="0" collapsed="false">
      <c r="A2512" s="156"/>
      <c r="B2512" s="247" t="s">
        <v>947</v>
      </c>
      <c r="C2512" s="226" t="n">
        <v>0</v>
      </c>
      <c r="D2512" s="226"/>
      <c r="E2512" s="226"/>
      <c r="G2512" s="249" t="s">
        <v>948</v>
      </c>
      <c r="H2512" s="243"/>
      <c r="I2512" s="250"/>
      <c r="J2512" s="250"/>
      <c r="K2512" s="245"/>
      <c r="L2512" s="238" t="n">
        <f aca="false">SUM(L2508:L2511)</f>
        <v>4122.44875</v>
      </c>
      <c r="M2512" s="238" t="n">
        <f aca="false">SUM(M2508:M2511)</f>
        <v>5167.54125</v>
      </c>
    </row>
    <row r="2513" s="157" customFormat="true" ht="12.75" hidden="false" customHeight="false" outlineLevel="0" collapsed="false">
      <c r="A2513" s="251"/>
      <c r="B2513" s="252" t="s">
        <v>949</v>
      </c>
      <c r="C2513" s="253" t="n">
        <v>0</v>
      </c>
      <c r="D2513" s="253"/>
      <c r="E2513" s="253"/>
      <c r="G2513" s="254" t="s">
        <v>150</v>
      </c>
      <c r="H2513" s="255"/>
      <c r="I2513" s="256"/>
      <c r="J2513" s="256"/>
      <c r="K2513" s="257"/>
      <c r="L2513" s="258" t="n">
        <f aca="false">C2469*$N$15</f>
        <v>2520</v>
      </c>
      <c r="M2513" s="258" t="n">
        <f aca="false">D2469*$N$15</f>
        <v>3600</v>
      </c>
    </row>
    <row r="2514" customFormat="false" ht="12" hidden="false" customHeight="false" outlineLevel="0" collapsed="false">
      <c r="A2514" s="259"/>
      <c r="B2514" s="247"/>
      <c r="C2514" s="158"/>
      <c r="D2514" s="158"/>
      <c r="E2514" s="234"/>
    </row>
    <row r="2515" customFormat="false" ht="12" hidden="false" customHeight="false" outlineLevel="0" collapsed="false">
      <c r="A2515" s="287"/>
      <c r="B2515" s="203"/>
      <c r="C2515" s="288"/>
      <c r="D2515" s="288"/>
      <c r="E2515" s="289"/>
    </row>
    <row r="2516" s="157" customFormat="true" ht="24" hidden="false" customHeight="false" outlineLevel="0" collapsed="false">
      <c r="A2516" s="205" t="s">
        <v>862</v>
      </c>
      <c r="B2516" s="203" t="s">
        <v>1412</v>
      </c>
      <c r="C2516" s="207" t="s">
        <v>864</v>
      </c>
      <c r="D2516" s="208"/>
      <c r="E2516" s="212"/>
    </row>
    <row r="2517" s="157" customFormat="true" ht="24" hidden="false" customHeight="false" outlineLevel="0" collapsed="false">
      <c r="A2517" s="210" t="s">
        <v>865</v>
      </c>
      <c r="B2517" s="211" t="s">
        <v>1413</v>
      </c>
      <c r="C2517" s="212" t="s">
        <v>867</v>
      </c>
      <c r="D2517" s="212" t="s">
        <v>868</v>
      </c>
      <c r="E2517" s="213" t="s">
        <v>869</v>
      </c>
    </row>
    <row r="2518" s="157" customFormat="true" ht="12" hidden="false" customHeight="false" outlineLevel="0" collapsed="false">
      <c r="A2518" s="210"/>
      <c r="B2518" s="309" t="s">
        <v>1414</v>
      </c>
      <c r="C2518" s="216"/>
      <c r="D2518" s="216"/>
      <c r="E2518" s="213"/>
    </row>
    <row r="2519" s="157" customFormat="true" ht="12" hidden="false" customHeight="false" outlineLevel="0" collapsed="false">
      <c r="A2519" s="210" t="s">
        <v>870</v>
      </c>
      <c r="B2519" s="215" t="s">
        <v>871</v>
      </c>
      <c r="C2519" s="216" t="n">
        <v>7</v>
      </c>
      <c r="D2519" s="216" t="n">
        <v>10</v>
      </c>
      <c r="E2519" s="213" t="s">
        <v>872</v>
      </c>
    </row>
    <row r="2520" s="157" customFormat="true" ht="12" hidden="false" customHeight="false" outlineLevel="0" collapsed="false">
      <c r="A2520" s="214" t="s">
        <v>873</v>
      </c>
      <c r="B2520" s="261"/>
      <c r="C2520" s="262" t="s">
        <v>952</v>
      </c>
      <c r="D2520" s="212"/>
      <c r="E2520" s="216" t="s">
        <v>875</v>
      </c>
    </row>
    <row r="2521" s="157" customFormat="true" ht="12" hidden="false" customHeight="false" outlineLevel="0" collapsed="false">
      <c r="A2521" s="210"/>
      <c r="B2521" s="203" t="s">
        <v>876</v>
      </c>
      <c r="C2521" s="263"/>
      <c r="D2521" s="213"/>
      <c r="E2521" s="213"/>
    </row>
    <row r="2522" s="157" customFormat="true" ht="12" hidden="false" customHeight="false" outlineLevel="0" collapsed="false">
      <c r="A2522" s="219" t="s">
        <v>214</v>
      </c>
      <c r="B2522" s="192" t="s">
        <v>877</v>
      </c>
      <c r="C2522" s="220" t="n">
        <v>2</v>
      </c>
      <c r="D2522" s="220" t="n">
        <v>2</v>
      </c>
      <c r="E2522" s="213" t="n">
        <v>100</v>
      </c>
      <c r="I2522" s="221" t="n">
        <v>1</v>
      </c>
      <c r="J2522" s="221" t="n">
        <v>1</v>
      </c>
      <c r="K2522" s="222" t="n">
        <v>1</v>
      </c>
      <c r="L2522" s="223" t="n">
        <f aca="false">(((C2522*I2522)+(C2522*J2522))*K2522)/100*E2522</f>
        <v>4</v>
      </c>
      <c r="M2522" s="223" t="n">
        <f aca="false">(((D2522*I2522)+(D2522*J2522))*K2522)/100*E2522</f>
        <v>4</v>
      </c>
    </row>
    <row r="2523" s="157" customFormat="true" ht="12" hidden="false" customHeight="false" outlineLevel="0" collapsed="false">
      <c r="A2523" s="219" t="s">
        <v>878</v>
      </c>
      <c r="B2523" s="192" t="s">
        <v>879</v>
      </c>
      <c r="C2523" s="220" t="n">
        <v>5</v>
      </c>
      <c r="D2523" s="220" t="n">
        <v>8</v>
      </c>
      <c r="E2523" s="213" t="n">
        <v>100</v>
      </c>
      <c r="I2523" s="221" t="n">
        <v>0.9</v>
      </c>
      <c r="J2523" s="221" t="n">
        <v>0.9</v>
      </c>
      <c r="K2523" s="222" t="n">
        <v>1</v>
      </c>
      <c r="L2523" s="223" t="n">
        <f aca="false">(((C2523*I2523)+(C2523*J2523))*K2523)/100*E2523</f>
        <v>9</v>
      </c>
      <c r="M2523" s="223" t="n">
        <f aca="false">(((D2523*I2523)+(D2523*J2523))*K2523)/100*E2523</f>
        <v>14.4</v>
      </c>
    </row>
    <row r="2524" customFormat="false" ht="12" hidden="false" customHeight="false" outlineLevel="0" collapsed="false">
      <c r="A2524" s="156" t="s">
        <v>718</v>
      </c>
      <c r="B2524" s="224" t="s">
        <v>880</v>
      </c>
      <c r="C2524" s="213" t="n">
        <v>1</v>
      </c>
      <c r="D2524" s="213" t="n">
        <v>1</v>
      </c>
      <c r="E2524" s="213" t="n">
        <v>100</v>
      </c>
      <c r="I2524" s="225" t="n">
        <f aca="false">$N$2</f>
        <v>9.2625</v>
      </c>
      <c r="J2524" s="221"/>
      <c r="K2524" s="222" t="n">
        <v>1</v>
      </c>
      <c r="L2524" s="223" t="n">
        <f aca="false">(((C2524*I2524)+(C2524*J2524))*K2524)/100*E2524</f>
        <v>9.2625</v>
      </c>
      <c r="M2524" s="223" t="n">
        <f aca="false">(((D2524*I2524)+(D2524*J2524))*K2524)/100*E2524</f>
        <v>9.2625</v>
      </c>
    </row>
    <row r="2525" s="157" customFormat="true" ht="12" hidden="false" customHeight="false" outlineLevel="0" collapsed="false">
      <c r="A2525" s="156" t="s">
        <v>1031</v>
      </c>
      <c r="B2525" s="192" t="s">
        <v>1032</v>
      </c>
      <c r="C2525" s="213" t="n">
        <v>1</v>
      </c>
      <c r="D2525" s="213" t="n">
        <v>2</v>
      </c>
      <c r="E2525" s="226" t="n">
        <v>100</v>
      </c>
      <c r="I2525" s="225" t="n">
        <f aca="false">$N$10</f>
        <v>2</v>
      </c>
      <c r="J2525" s="221"/>
      <c r="K2525" s="222" t="n">
        <v>1</v>
      </c>
      <c r="L2525" s="223" t="n">
        <f aca="false">(((C2525*I2525)+(C2525*J2525))*K2525)/100*E2525</f>
        <v>2</v>
      </c>
      <c r="M2525" s="223" t="n">
        <f aca="false">(((D2525*I2525)+(D2525*J2525))*K2525)/100*E2525</f>
        <v>4</v>
      </c>
    </row>
    <row r="2526" s="157" customFormat="true" ht="12" hidden="false" customHeight="false" outlineLevel="0" collapsed="false">
      <c r="A2526" s="138" t="s">
        <v>468</v>
      </c>
      <c r="B2526" s="105" t="s">
        <v>883</v>
      </c>
      <c r="C2526" s="236" t="n">
        <v>0</v>
      </c>
      <c r="D2526" s="213" t="n">
        <v>1</v>
      </c>
      <c r="E2526" s="226" t="n">
        <v>100</v>
      </c>
      <c r="I2526" s="225" t="n">
        <f aca="false">$N$5</f>
        <v>1.92</v>
      </c>
      <c r="J2526" s="221"/>
      <c r="K2526" s="222" t="n">
        <v>1</v>
      </c>
      <c r="L2526" s="223" t="n">
        <f aca="false">(((C2523*I2526)+(C2523*J2526))*K2526)/100*E2523</f>
        <v>9.6</v>
      </c>
      <c r="M2526" s="223" t="n">
        <f aca="false">(((D2523*I2526)+(D2523*J2526))*K2526)/100*E2523</f>
        <v>15.36</v>
      </c>
    </row>
    <row r="2527" s="157" customFormat="true" ht="12" hidden="false" customHeight="false" outlineLevel="0" collapsed="false">
      <c r="A2527" s="147" t="s">
        <v>466</v>
      </c>
      <c r="B2527" s="25" t="s">
        <v>1033</v>
      </c>
      <c r="C2527" s="213" t="n">
        <v>1</v>
      </c>
      <c r="D2527" s="213" t="n">
        <v>1</v>
      </c>
      <c r="E2527" s="226" t="n">
        <v>100</v>
      </c>
      <c r="I2527" s="225" t="n">
        <f aca="false">$N$3</f>
        <v>2.4</v>
      </c>
      <c r="J2527" s="221"/>
      <c r="K2527" s="222" t="n">
        <v>1</v>
      </c>
      <c r="L2527" s="223" t="n">
        <f aca="false">(((C2524*I2527)+(C2524*J2527))*K2527)/100*E2524</f>
        <v>2.4</v>
      </c>
      <c r="M2527" s="223" t="n">
        <f aca="false">(((D2524*I2527)+(D2524*J2527))*K2527)/100*E2524</f>
        <v>2.4</v>
      </c>
    </row>
    <row r="2528" s="157" customFormat="true" ht="12" hidden="false" customHeight="false" outlineLevel="0" collapsed="false">
      <c r="A2528" s="156" t="s">
        <v>1300</v>
      </c>
      <c r="B2528" s="192" t="s">
        <v>1301</v>
      </c>
      <c r="C2528" s="213" t="n">
        <v>1</v>
      </c>
      <c r="D2528" s="213" t="n">
        <v>1</v>
      </c>
      <c r="E2528" s="226" t="n">
        <v>100</v>
      </c>
      <c r="I2528" s="171" t="n">
        <v>3</v>
      </c>
      <c r="J2528" s="171" t="n">
        <v>2</v>
      </c>
      <c r="K2528" s="222" t="n">
        <v>1</v>
      </c>
      <c r="L2528" s="223" t="n">
        <f aca="false">(((C2528*I2528)+(C2528*J2528))*K2528)/100*E2528</f>
        <v>5</v>
      </c>
      <c r="M2528" s="223" t="n">
        <f aca="false">(((D2528*I2528)+(D2528*J2528))*K2528)/100*E2528</f>
        <v>5</v>
      </c>
    </row>
    <row r="2529" s="157" customFormat="true" ht="12" hidden="false" customHeight="false" outlineLevel="0" collapsed="false">
      <c r="A2529" s="147" t="s">
        <v>766</v>
      </c>
      <c r="B2529" s="192" t="s">
        <v>889</v>
      </c>
      <c r="C2529" s="213" t="n">
        <v>1</v>
      </c>
      <c r="D2529" s="213" t="n">
        <v>2</v>
      </c>
      <c r="E2529" s="226" t="n">
        <v>100</v>
      </c>
      <c r="I2529" s="225" t="n">
        <f aca="false">$N$6</f>
        <v>3.341</v>
      </c>
      <c r="J2529" s="221"/>
      <c r="K2529" s="222" t="n">
        <v>1</v>
      </c>
      <c r="L2529" s="223" t="n">
        <f aca="false">(((C2529*I2529)+(C2529*J2529))*K2529)/100*E2529</f>
        <v>3.341</v>
      </c>
      <c r="M2529" s="223" t="n">
        <f aca="false">(((D2529*I2529)+(D2529*J2529))*K2529)/100*E2529</f>
        <v>6.682</v>
      </c>
    </row>
    <row r="2530" s="157" customFormat="true" ht="12" hidden="false" customHeight="false" outlineLevel="0" collapsed="false">
      <c r="A2530" s="138" t="s">
        <v>399</v>
      </c>
      <c r="B2530" s="192" t="s">
        <v>988</v>
      </c>
      <c r="C2530" s="213" t="n">
        <v>1</v>
      </c>
      <c r="D2530" s="213" t="n">
        <v>1</v>
      </c>
      <c r="E2530" s="226" t="n">
        <v>100</v>
      </c>
      <c r="I2530" s="171" t="n">
        <v>3.2</v>
      </c>
      <c r="J2530" s="171" t="n">
        <v>0</v>
      </c>
      <c r="K2530" s="222" t="n">
        <v>1</v>
      </c>
      <c r="L2530" s="223" t="n">
        <f aca="false">(((C2530*I2530)+(C2530*J2530))*K2530)/100*E2530</f>
        <v>3.2</v>
      </c>
      <c r="M2530" s="223" t="n">
        <f aca="false">(((D2530*I2530)+(D2530*J2530))*K2530)/100*E2530</f>
        <v>3.2</v>
      </c>
    </row>
    <row r="2531" s="157" customFormat="true" ht="12" hidden="false" customHeight="false" outlineLevel="0" collapsed="false">
      <c r="A2531" s="156" t="s">
        <v>881</v>
      </c>
      <c r="B2531" s="192" t="s">
        <v>882</v>
      </c>
      <c r="C2531" s="213" t="n">
        <v>1</v>
      </c>
      <c r="D2531" s="213" t="n">
        <v>1</v>
      </c>
      <c r="E2531" s="226" t="n">
        <v>100</v>
      </c>
      <c r="I2531" s="171" t="n">
        <v>1.4</v>
      </c>
      <c r="J2531" s="171" t="n">
        <v>1.4</v>
      </c>
      <c r="K2531" s="222" t="n">
        <v>1</v>
      </c>
      <c r="L2531" s="223" t="n">
        <f aca="false">(((C2531*I2531)+(C2531*J2531))*K2531)/100*E2531</f>
        <v>2.8</v>
      </c>
      <c r="M2531" s="223" t="n">
        <f aca="false">(((D2531*I2531)+(D2531*J2531))*K2531)/100*E2531</f>
        <v>2.8</v>
      </c>
    </row>
    <row r="2532" s="157" customFormat="true" ht="12" hidden="false" customHeight="false" outlineLevel="0" collapsed="false">
      <c r="A2532" s="138" t="s">
        <v>391</v>
      </c>
      <c r="B2532" s="25" t="s">
        <v>885</v>
      </c>
      <c r="C2532" s="213" t="n">
        <v>1</v>
      </c>
      <c r="D2532" s="213" t="n">
        <v>1</v>
      </c>
      <c r="E2532" s="226" t="n">
        <v>100</v>
      </c>
      <c r="I2532" s="171" t="n">
        <v>2.5</v>
      </c>
      <c r="J2532" s="171" t="n">
        <v>2.5</v>
      </c>
      <c r="K2532" s="222" t="n">
        <v>1</v>
      </c>
      <c r="L2532" s="223" t="n">
        <f aca="false">(((C2532*I2532)+(C2532*J2532))*K2532)/100*E2532</f>
        <v>5</v>
      </c>
      <c r="M2532" s="223" t="n">
        <f aca="false">(((D2532*I2532)+(D2532*J2532))*K2532)/100*E2532</f>
        <v>5</v>
      </c>
    </row>
    <row r="2533" s="157" customFormat="true" ht="12" hidden="false" customHeight="false" outlineLevel="0" collapsed="false">
      <c r="A2533" s="156"/>
      <c r="B2533" s="203" t="s">
        <v>903</v>
      </c>
      <c r="C2533" s="213"/>
      <c r="D2533" s="213"/>
      <c r="E2533" s="226"/>
    </row>
    <row r="2534" s="269" customFormat="true" ht="12" hidden="false" customHeight="false" outlineLevel="0" collapsed="false">
      <c r="A2534" s="156"/>
      <c r="B2534" s="192" t="s">
        <v>960</v>
      </c>
      <c r="C2534" s="213" t="s">
        <v>905</v>
      </c>
      <c r="D2534" s="213" t="s">
        <v>905</v>
      </c>
      <c r="E2534" s="226" t="n">
        <v>100</v>
      </c>
    </row>
    <row r="2535" s="269" customFormat="true" ht="12" hidden="false" customHeight="false" outlineLevel="0" collapsed="false">
      <c r="A2535" s="156"/>
      <c r="B2535" s="192" t="s">
        <v>963</v>
      </c>
      <c r="C2535" s="213" t="s">
        <v>905</v>
      </c>
      <c r="D2535" s="213" t="s">
        <v>905</v>
      </c>
      <c r="E2535" s="226" t="n">
        <v>100</v>
      </c>
    </row>
    <row r="2536" s="269" customFormat="true" ht="12" hidden="false" customHeight="false" outlineLevel="0" collapsed="false">
      <c r="A2536" s="156"/>
      <c r="B2536" s="192" t="s">
        <v>1415</v>
      </c>
      <c r="C2536" s="213" t="s">
        <v>905</v>
      </c>
      <c r="D2536" s="213" t="s">
        <v>905</v>
      </c>
      <c r="E2536" s="226" t="n">
        <v>100</v>
      </c>
    </row>
    <row r="2537" s="269" customFormat="true" ht="12" hidden="false" customHeight="false" outlineLevel="0" collapsed="false">
      <c r="A2537" s="156"/>
      <c r="B2537" s="192" t="s">
        <v>1232</v>
      </c>
      <c r="C2537" s="213" t="s">
        <v>905</v>
      </c>
      <c r="D2537" s="213" t="s">
        <v>905</v>
      </c>
      <c r="E2537" s="226" t="n">
        <v>100</v>
      </c>
    </row>
    <row r="2538" s="157" customFormat="true" ht="12" hidden="false" customHeight="false" outlineLevel="0" collapsed="false">
      <c r="A2538" s="156"/>
      <c r="B2538" s="192" t="s">
        <v>964</v>
      </c>
      <c r="C2538" s="213" t="s">
        <v>905</v>
      </c>
      <c r="D2538" s="213" t="s">
        <v>905</v>
      </c>
      <c r="E2538" s="226" t="n">
        <v>100</v>
      </c>
    </row>
    <row r="2539" s="157" customFormat="true" ht="12" hidden="false" customHeight="false" outlineLevel="0" collapsed="false">
      <c r="A2539" s="156"/>
      <c r="B2539" s="192" t="s">
        <v>1290</v>
      </c>
      <c r="C2539" s="213" t="s">
        <v>905</v>
      </c>
      <c r="D2539" s="213" t="s">
        <v>905</v>
      </c>
      <c r="E2539" s="226" t="n">
        <v>100</v>
      </c>
    </row>
    <row r="2540" s="269" customFormat="true" ht="12" hidden="false" customHeight="false" outlineLevel="0" collapsed="false">
      <c r="A2540" s="156"/>
      <c r="B2540" s="192" t="s">
        <v>1046</v>
      </c>
      <c r="C2540" s="213" t="s">
        <v>905</v>
      </c>
      <c r="D2540" s="213" t="s">
        <v>905</v>
      </c>
      <c r="E2540" s="226" t="n">
        <v>80</v>
      </c>
    </row>
    <row r="2541" s="269" customFormat="true" ht="12" hidden="false" customHeight="false" outlineLevel="0" collapsed="false">
      <c r="A2541" s="156"/>
      <c r="B2541" s="192" t="s">
        <v>1302</v>
      </c>
      <c r="C2541" s="213" t="s">
        <v>905</v>
      </c>
      <c r="D2541" s="213" t="s">
        <v>905</v>
      </c>
      <c r="E2541" s="226" t="n">
        <v>80</v>
      </c>
    </row>
    <row r="2542" s="157" customFormat="true" ht="12" hidden="false" customHeight="false" outlineLevel="0" collapsed="false">
      <c r="A2542" s="156"/>
      <c r="B2542" s="192" t="s">
        <v>994</v>
      </c>
      <c r="C2542" s="213" t="s">
        <v>905</v>
      </c>
      <c r="D2542" s="213" t="s">
        <v>905</v>
      </c>
      <c r="E2542" s="226" t="n">
        <v>80</v>
      </c>
    </row>
    <row r="2543" s="157" customFormat="true" ht="12" hidden="false" customHeight="false" outlineLevel="0" collapsed="false">
      <c r="A2543" s="156"/>
      <c r="B2543" s="192" t="s">
        <v>1203</v>
      </c>
      <c r="C2543" s="213" t="s">
        <v>905</v>
      </c>
      <c r="D2543" s="213" t="s">
        <v>905</v>
      </c>
      <c r="E2543" s="226" t="n">
        <v>80</v>
      </c>
    </row>
    <row r="2544" s="157" customFormat="true" ht="12" hidden="false" customHeight="false" outlineLevel="0" collapsed="false">
      <c r="A2544" s="156"/>
      <c r="B2544" s="192" t="s">
        <v>997</v>
      </c>
      <c r="C2544" s="213" t="s">
        <v>905</v>
      </c>
      <c r="D2544" s="213" t="s">
        <v>905</v>
      </c>
      <c r="E2544" s="226" t="n">
        <v>50</v>
      </c>
    </row>
    <row r="2545" s="269" customFormat="true" ht="12" hidden="false" customHeight="false" outlineLevel="0" collapsed="false">
      <c r="A2545" s="265"/>
      <c r="B2545" s="266" t="s">
        <v>967</v>
      </c>
      <c r="C2545" s="267"/>
      <c r="D2545" s="268"/>
      <c r="E2545" s="268"/>
    </row>
    <row r="2546" s="269" customFormat="true" ht="12" hidden="false" customHeight="false" outlineLevel="0" collapsed="false">
      <c r="A2546" s="270" t="s">
        <v>790</v>
      </c>
      <c r="B2546" s="281" t="s">
        <v>968</v>
      </c>
      <c r="C2546" s="267" t="n">
        <v>1</v>
      </c>
      <c r="D2546" s="268" t="n">
        <v>1</v>
      </c>
      <c r="E2546" s="268" t="n">
        <v>100</v>
      </c>
      <c r="I2546" s="225" t="n">
        <f aca="false">$N$7</f>
        <v>7</v>
      </c>
      <c r="J2546" s="221"/>
      <c r="K2546" s="222" t="n">
        <v>1</v>
      </c>
      <c r="L2546" s="223" t="n">
        <f aca="false">(((C2546*I2546)+(C2546*J2546))*K2546)/100*E2546</f>
        <v>7</v>
      </c>
      <c r="M2546" s="223" t="n">
        <f aca="false">(((D2546*I2546)+(D2546*J2546))*K2546)/100*E2546</f>
        <v>7</v>
      </c>
    </row>
    <row r="2547" s="269" customFormat="true" ht="12" hidden="false" customHeight="false" outlineLevel="0" collapsed="false">
      <c r="A2547" s="219" t="s">
        <v>805</v>
      </c>
      <c r="B2547" s="282" t="s">
        <v>969</v>
      </c>
      <c r="C2547" s="267" t="n">
        <v>1</v>
      </c>
      <c r="D2547" s="268" t="n">
        <v>1</v>
      </c>
      <c r="E2547" s="268" t="n">
        <v>100</v>
      </c>
      <c r="I2547" s="225" t="n">
        <f aca="false">$N$8</f>
        <v>6.8</v>
      </c>
      <c r="J2547" s="221"/>
      <c r="K2547" s="222" t="n">
        <v>1</v>
      </c>
      <c r="L2547" s="223" t="n">
        <f aca="false">(((C2547*I2547)+(C2547*J2547))*K2547)/100*E2547</f>
        <v>6.8</v>
      </c>
      <c r="M2547" s="223" t="n">
        <f aca="false">(((D2547*I2547)+(D2547*J2547))*K2547)/100*E2547</f>
        <v>6.8</v>
      </c>
    </row>
    <row r="2548" s="269" customFormat="true" ht="12" hidden="false" customHeight="false" outlineLevel="0" collapsed="false">
      <c r="A2548" s="147" t="s">
        <v>818</v>
      </c>
      <c r="B2548" s="281" t="s">
        <v>970</v>
      </c>
      <c r="C2548" s="267" t="n">
        <v>1</v>
      </c>
      <c r="D2548" s="268" t="n">
        <v>2</v>
      </c>
      <c r="E2548" s="268" t="n">
        <v>100</v>
      </c>
      <c r="I2548" s="225" t="n">
        <f aca="false">$N$9</f>
        <v>6</v>
      </c>
      <c r="J2548" s="221"/>
      <c r="K2548" s="222" t="n">
        <v>1</v>
      </c>
      <c r="L2548" s="223" t="n">
        <f aca="false">(((C2548*I2548)+(C2548*J2548))*K2548)/100*E2548</f>
        <v>6</v>
      </c>
      <c r="M2548" s="223" t="n">
        <f aca="false">(((D2548*I2548)+(D2548*J2548))*K2548)/100*E2548</f>
        <v>12</v>
      </c>
    </row>
    <row r="2549" s="269" customFormat="true" ht="12" hidden="false" customHeight="false" outlineLevel="0" collapsed="false">
      <c r="A2549" s="272"/>
      <c r="B2549" s="273" t="s">
        <v>971</v>
      </c>
      <c r="C2549" s="267"/>
      <c r="D2549" s="268"/>
      <c r="E2549" s="268"/>
    </row>
    <row r="2550" s="157" customFormat="true" ht="12" hidden="false" customHeight="false" outlineLevel="0" collapsed="false">
      <c r="A2550" s="151" t="s">
        <v>1416</v>
      </c>
      <c r="B2550" s="228" t="s">
        <v>1417</v>
      </c>
      <c r="C2550" s="213" t="n">
        <v>1</v>
      </c>
      <c r="D2550" s="213" t="n">
        <v>1</v>
      </c>
      <c r="E2550" s="226" t="n">
        <v>50</v>
      </c>
      <c r="I2550" s="221" t="n">
        <v>10</v>
      </c>
      <c r="J2550" s="221" t="n">
        <v>8</v>
      </c>
      <c r="K2550" s="222" t="n">
        <v>1</v>
      </c>
      <c r="L2550" s="223" t="n">
        <f aca="false">(((C2550*I2550)+(C2550*J2550))*K2550)/100*E2550</f>
        <v>9</v>
      </c>
      <c r="M2550" s="223" t="n">
        <f aca="false">(((D2550*I2550)+(D2550*J2550))*K2550)/100*E2550</f>
        <v>9</v>
      </c>
    </row>
    <row r="2551" s="157" customFormat="true" ht="12" hidden="false" customHeight="false" outlineLevel="0" collapsed="false">
      <c r="A2551" s="151" t="s">
        <v>1303</v>
      </c>
      <c r="B2551" s="227" t="s">
        <v>1304</v>
      </c>
      <c r="C2551" s="213" t="n">
        <v>1</v>
      </c>
      <c r="D2551" s="213" t="n">
        <v>1</v>
      </c>
      <c r="E2551" s="226" t="n">
        <v>10</v>
      </c>
      <c r="F2551" s="24"/>
      <c r="G2551" s="24"/>
      <c r="H2551" s="24"/>
      <c r="I2551" s="221" t="n">
        <v>45</v>
      </c>
      <c r="J2551" s="221" t="n">
        <v>21</v>
      </c>
      <c r="K2551" s="222" t="n">
        <v>1</v>
      </c>
      <c r="L2551" s="223" t="n">
        <f aca="false">(((C2551*I2551)+(C2551*J2551))*K2551)/100*E2551</f>
        <v>6.6</v>
      </c>
      <c r="M2551" s="223" t="n">
        <f aca="false">(((D2551*I2551)+(D2551*J2551))*K2551)/100*E2551</f>
        <v>6.6</v>
      </c>
    </row>
    <row r="2552" s="157" customFormat="true" ht="12" hidden="false" customHeight="false" outlineLevel="0" collapsed="false">
      <c r="A2552" s="156"/>
      <c r="B2552" s="235" t="s">
        <v>913</v>
      </c>
      <c r="C2552" s="213"/>
      <c r="D2552" s="213"/>
      <c r="E2552" s="226"/>
    </row>
    <row r="2553" s="157" customFormat="true" ht="12" hidden="false" customHeight="false" outlineLevel="0" collapsed="false">
      <c r="A2553" s="151" t="s">
        <v>1418</v>
      </c>
      <c r="B2553" s="230" t="s">
        <v>1419</v>
      </c>
      <c r="C2553" s="213" t="n">
        <v>1</v>
      </c>
      <c r="D2553" s="213" t="n">
        <v>1</v>
      </c>
      <c r="E2553" s="226" t="n">
        <v>100</v>
      </c>
      <c r="I2553" s="221" t="n">
        <v>1.3</v>
      </c>
      <c r="J2553" s="221" t="n">
        <v>1.8</v>
      </c>
      <c r="K2553" s="222" t="n">
        <v>1</v>
      </c>
      <c r="L2553" s="223" t="n">
        <f aca="false">(((C2553*I2553)+(C2553*J2553))*K2553)/100*E2553</f>
        <v>3.1</v>
      </c>
      <c r="M2553" s="223" t="n">
        <f aca="false">(((D2553*I2553)+(D2553*J2553))*K2553)/100*E2553</f>
        <v>3.1</v>
      </c>
    </row>
    <row r="2554" s="157" customFormat="true" ht="12" hidden="false" customHeight="false" outlineLevel="0" collapsed="false">
      <c r="A2554" s="151" t="s">
        <v>1420</v>
      </c>
      <c r="B2554" s="230" t="s">
        <v>1421</v>
      </c>
      <c r="C2554" s="213" t="n">
        <v>1</v>
      </c>
      <c r="D2554" s="213" t="n">
        <v>1</v>
      </c>
      <c r="E2554" s="226" t="n">
        <v>80</v>
      </c>
      <c r="I2554" s="221" t="n">
        <v>8</v>
      </c>
      <c r="J2554" s="221" t="n">
        <v>6</v>
      </c>
      <c r="K2554" s="222" t="n">
        <v>1</v>
      </c>
      <c r="L2554" s="223" t="n">
        <f aca="false">(((C2554*I2554)+(C2554*J2554))*K2554)/100*E2554</f>
        <v>11.2</v>
      </c>
      <c r="M2554" s="223" t="n">
        <f aca="false">(((D2554*I2554)+(D2554*J2554))*K2554)/100*E2554</f>
        <v>11.2</v>
      </c>
    </row>
    <row r="2555" s="157" customFormat="true" ht="12" hidden="false" customHeight="false" outlineLevel="0" collapsed="false">
      <c r="A2555" s="156" t="s">
        <v>1422</v>
      </c>
      <c r="B2555" s="192" t="s">
        <v>1423</v>
      </c>
      <c r="C2555" s="213" t="n">
        <v>1</v>
      </c>
      <c r="D2555" s="213" t="n">
        <v>1</v>
      </c>
      <c r="E2555" s="226" t="n">
        <v>20</v>
      </c>
      <c r="I2555" s="221" t="n">
        <v>4</v>
      </c>
      <c r="J2555" s="221" t="n">
        <v>2</v>
      </c>
      <c r="K2555" s="222" t="n">
        <v>1</v>
      </c>
      <c r="L2555" s="223" t="n">
        <f aca="false">(((C2555*I2555)+(C2555*J2555))*K2555)/100*E2555</f>
        <v>1.2</v>
      </c>
      <c r="M2555" s="223" t="n">
        <f aca="false">(((D2555*I2555)+(D2555*J2555))*K2555)/100*E2555</f>
        <v>1.2</v>
      </c>
    </row>
    <row r="2556" s="157" customFormat="true" ht="12" hidden="false" customHeight="false" outlineLevel="0" collapsed="false">
      <c r="A2556" s="156" t="s">
        <v>1422</v>
      </c>
      <c r="B2556" s="192" t="s">
        <v>1424</v>
      </c>
      <c r="C2556" s="213" t="n">
        <v>1</v>
      </c>
      <c r="D2556" s="213" t="n">
        <v>1</v>
      </c>
      <c r="E2556" s="226" t="n">
        <v>20</v>
      </c>
      <c r="I2556" s="221" t="n">
        <v>2</v>
      </c>
      <c r="J2556" s="221" t="n">
        <v>0</v>
      </c>
      <c r="K2556" s="222" t="n">
        <v>1</v>
      </c>
      <c r="L2556" s="223" t="n">
        <f aca="false">(((C2556*I2556)+(C2556*J2556))*K2556)/100*E2556</f>
        <v>0.4</v>
      </c>
      <c r="M2556" s="223" t="n">
        <f aca="false">(((D2556*I2556)+(D2556*J2556))*K2556)/100*E2556</f>
        <v>0.4</v>
      </c>
    </row>
    <row r="2557" s="157" customFormat="true" ht="12" hidden="false" customHeight="false" outlineLevel="0" collapsed="false">
      <c r="A2557" s="151" t="s">
        <v>914</v>
      </c>
      <c r="B2557" s="192" t="s">
        <v>915</v>
      </c>
      <c r="C2557" s="236" t="n">
        <v>0</v>
      </c>
      <c r="D2557" s="213" t="n">
        <v>3</v>
      </c>
      <c r="E2557" s="226" t="n">
        <v>25</v>
      </c>
      <c r="I2557" s="171" t="n">
        <v>13.5</v>
      </c>
      <c r="J2557" s="171" t="n">
        <v>16.5</v>
      </c>
      <c r="K2557" s="222" t="n">
        <v>1</v>
      </c>
      <c r="L2557" s="223" t="n">
        <f aca="false">(((C2557*I2557)+(C2557*J2557))*K2557)/100*E2557</f>
        <v>0</v>
      </c>
      <c r="M2557" s="223" t="n">
        <f aca="false">(((D2557*I2557)+(D2557*J2557))*K2557)/100*E2557</f>
        <v>22.5</v>
      </c>
    </row>
    <row r="2558" customFormat="false" ht="12.75" hidden="false" customHeight="false" outlineLevel="0" collapsed="false">
      <c r="A2558" s="151" t="s">
        <v>974</v>
      </c>
      <c r="B2558" s="283" t="s">
        <v>975</v>
      </c>
      <c r="C2558" s="213" t="n">
        <v>3</v>
      </c>
      <c r="D2558" s="213" t="n">
        <v>3</v>
      </c>
      <c r="E2558" s="226" t="n">
        <v>100</v>
      </c>
      <c r="F2558" s="157"/>
      <c r="G2558" s="157"/>
      <c r="H2558" s="157"/>
      <c r="I2558" s="237"/>
      <c r="J2558" s="237" t="n">
        <v>3</v>
      </c>
      <c r="K2558" s="222" t="n">
        <v>1</v>
      </c>
      <c r="L2558" s="238" t="n">
        <f aca="false">(((C2558*I2558)+(C2558*J2558))*K2558)/100*E2558</f>
        <v>9</v>
      </c>
      <c r="M2558" s="238" t="n">
        <f aca="false">(((D2558*I2558)+(D2558*J2558))*K2558)/100*E2558</f>
        <v>9</v>
      </c>
      <c r="N2558" s="0"/>
      <c r="O2558" s="0"/>
      <c r="P2558" s="0"/>
      <c r="Q2558" s="0"/>
      <c r="R2558" s="0"/>
      <c r="S2558" s="0"/>
      <c r="T2558" s="0"/>
      <c r="U2558" s="0"/>
      <c r="V2558" s="0"/>
      <c r="W2558" s="0"/>
      <c r="X2558" s="0"/>
      <c r="Y2558" s="0"/>
      <c r="Z2558" s="0"/>
      <c r="AA2558" s="0"/>
      <c r="AB2558" s="0"/>
      <c r="AC2558" s="0"/>
      <c r="AD2558" s="0"/>
      <c r="AE2558" s="0"/>
      <c r="AF2558" s="0"/>
      <c r="AG2558" s="0"/>
      <c r="AH2558" s="0"/>
      <c r="AI2558" s="0"/>
      <c r="AJ2558" s="0"/>
      <c r="AK2558" s="0"/>
      <c r="AL2558" s="0"/>
      <c r="AM2558" s="0"/>
      <c r="AN2558" s="0"/>
      <c r="AO2558" s="0"/>
      <c r="AP2558" s="0"/>
      <c r="AQ2558" s="0"/>
      <c r="AR2558" s="0"/>
      <c r="AS2558" s="0"/>
      <c r="AT2558" s="0"/>
      <c r="AU2558" s="0"/>
      <c r="AV2558" s="0"/>
      <c r="AW2558" s="0"/>
      <c r="AX2558" s="0"/>
      <c r="AY2558" s="0"/>
      <c r="AZ2558" s="0"/>
      <c r="BA2558" s="0"/>
      <c r="BB2558" s="0"/>
      <c r="BC2558" s="0"/>
      <c r="BD2558" s="0"/>
      <c r="BE2558" s="0"/>
      <c r="BF2558" s="0"/>
      <c r="BG2558" s="0"/>
      <c r="BH2558" s="0"/>
      <c r="BI2558" s="0"/>
      <c r="BJ2558" s="0"/>
      <c r="BK2558" s="0"/>
      <c r="BL2558" s="0"/>
      <c r="BM2558" s="0"/>
      <c r="BN2558" s="0"/>
      <c r="BO2558" s="0"/>
      <c r="BP2558" s="0"/>
      <c r="BQ2558" s="0"/>
      <c r="BR2558" s="0"/>
      <c r="BS2558" s="0"/>
      <c r="BT2558" s="0"/>
      <c r="BU2558" s="0"/>
      <c r="BV2558" s="0"/>
      <c r="BW2558" s="0"/>
      <c r="BX2558" s="0"/>
      <c r="BY2558" s="0"/>
      <c r="BZ2558" s="0"/>
      <c r="CA2558" s="0"/>
      <c r="CB2558" s="0"/>
      <c r="CC2558" s="0"/>
      <c r="CD2558" s="0"/>
      <c r="CE2558" s="0"/>
      <c r="CF2558" s="0"/>
      <c r="CG2558" s="0"/>
      <c r="CH2558" s="0"/>
      <c r="CI2558" s="0"/>
      <c r="CJ2558" s="0"/>
      <c r="CK2558" s="0"/>
      <c r="CL2558" s="0"/>
      <c r="CM2558" s="0"/>
      <c r="CN2558" s="0"/>
      <c r="CO2558" s="0"/>
      <c r="CP2558" s="0"/>
      <c r="CQ2558" s="0"/>
      <c r="CR2558" s="0"/>
      <c r="CS2558" s="0"/>
      <c r="CT2558" s="0"/>
      <c r="CU2558" s="0"/>
      <c r="CV2558" s="0"/>
      <c r="CW2558" s="0"/>
      <c r="CX2558" s="0"/>
      <c r="CY2558" s="0"/>
      <c r="CZ2558" s="0"/>
      <c r="DA2558" s="0"/>
      <c r="DB2558" s="0"/>
      <c r="DC2558" s="0"/>
      <c r="DD2558" s="0"/>
      <c r="DE2558" s="0"/>
      <c r="DF2558" s="0"/>
      <c r="DG2558" s="0"/>
      <c r="DH2558" s="0"/>
      <c r="DI2558" s="0"/>
      <c r="DJ2558" s="0"/>
      <c r="DK2558" s="0"/>
      <c r="DL2558" s="0"/>
      <c r="DM2558" s="0"/>
      <c r="DN2558" s="0"/>
      <c r="DO2558" s="0"/>
      <c r="DP2558" s="0"/>
      <c r="DQ2558" s="0"/>
      <c r="DR2558" s="0"/>
      <c r="DS2558" s="0"/>
      <c r="DT2558" s="0"/>
      <c r="DU2558" s="0"/>
      <c r="DV2558" s="0"/>
      <c r="DW2558" s="0"/>
      <c r="DX2558" s="0"/>
      <c r="DY2558" s="0"/>
      <c r="DZ2558" s="0"/>
      <c r="EA2558" s="0"/>
      <c r="EB2558" s="0"/>
      <c r="EC2558" s="0"/>
      <c r="ED2558" s="0"/>
      <c r="EE2558" s="0"/>
      <c r="EF2558" s="0"/>
      <c r="EG2558" s="0"/>
      <c r="EH2558" s="0"/>
      <c r="EI2558" s="0"/>
      <c r="EJ2558" s="0"/>
      <c r="EK2558" s="0"/>
      <c r="EL2558" s="0"/>
      <c r="EM2558" s="0"/>
      <c r="EN2558" s="0"/>
      <c r="EO2558" s="0"/>
      <c r="EP2558" s="0"/>
      <c r="EQ2558" s="0"/>
      <c r="ER2558" s="0"/>
      <c r="ES2558" s="0"/>
      <c r="ET2558" s="0"/>
      <c r="EU2558" s="0"/>
      <c r="EV2558" s="0"/>
      <c r="EW2558" s="0"/>
      <c r="EX2558" s="0"/>
      <c r="EY2558" s="0"/>
      <c r="EZ2558" s="0"/>
      <c r="FA2558" s="0"/>
      <c r="FB2558" s="0"/>
      <c r="FC2558" s="0"/>
      <c r="FD2558" s="0"/>
      <c r="FE2558" s="0"/>
      <c r="FF2558" s="0"/>
      <c r="FG2558" s="0"/>
      <c r="FH2558" s="0"/>
      <c r="FI2558" s="0"/>
      <c r="FJ2558" s="0"/>
      <c r="FK2558" s="0"/>
      <c r="FL2558" s="0"/>
      <c r="FM2558" s="0"/>
      <c r="FN2558" s="0"/>
      <c r="FO2558" s="0"/>
      <c r="FP2558" s="0"/>
      <c r="FQ2558" s="0"/>
      <c r="FR2558" s="0"/>
      <c r="FS2558" s="0"/>
      <c r="FT2558" s="0"/>
      <c r="FU2558" s="0"/>
      <c r="FV2558" s="0"/>
      <c r="FW2558" s="0"/>
      <c r="FX2558" s="0"/>
      <c r="FY2558" s="0"/>
      <c r="FZ2558" s="0"/>
      <c r="GA2558" s="0"/>
      <c r="GB2558" s="0"/>
      <c r="GC2558" s="0"/>
      <c r="GD2558" s="0"/>
      <c r="GE2558" s="0"/>
      <c r="GF2558" s="0"/>
      <c r="GG2558" s="0"/>
      <c r="GH2558" s="0"/>
      <c r="GI2558" s="0"/>
      <c r="GJ2558" s="0"/>
      <c r="GK2558" s="0"/>
      <c r="GL2558" s="0"/>
      <c r="GM2558" s="0"/>
      <c r="GN2558" s="0"/>
      <c r="GO2558" s="0"/>
      <c r="GP2558" s="0"/>
      <c r="GQ2558" s="0"/>
      <c r="GR2558" s="0"/>
      <c r="GS2558" s="0"/>
      <c r="GT2558" s="0"/>
      <c r="GU2558" s="0"/>
      <c r="GV2558" s="0"/>
      <c r="GW2558" s="0"/>
      <c r="GX2558" s="0"/>
      <c r="GY2558" s="0"/>
      <c r="GZ2558" s="0"/>
      <c r="HA2558" s="0"/>
      <c r="HB2558" s="0"/>
      <c r="HC2558" s="0"/>
      <c r="HD2558" s="0"/>
      <c r="HE2558" s="0"/>
      <c r="HF2558" s="0"/>
      <c r="HG2558" s="0"/>
      <c r="HH2558" s="0"/>
      <c r="HI2558" s="0"/>
      <c r="HJ2558" s="0"/>
      <c r="HK2558" s="0"/>
      <c r="HL2558" s="0"/>
      <c r="HM2558" s="0"/>
      <c r="HN2558" s="0"/>
      <c r="HO2558" s="0"/>
      <c r="HP2558" s="0"/>
      <c r="HQ2558" s="0"/>
      <c r="HR2558" s="0"/>
      <c r="HS2558" s="0"/>
      <c r="HT2558" s="0"/>
      <c r="HU2558" s="0"/>
      <c r="HV2558" s="0"/>
      <c r="HW2558" s="0"/>
      <c r="HX2558" s="0"/>
      <c r="HY2558" s="0"/>
      <c r="HZ2558" s="0"/>
      <c r="IA2558" s="0"/>
      <c r="IB2558" s="0"/>
      <c r="IC2558" s="0"/>
      <c r="ID2558" s="0"/>
      <c r="IE2558" s="0"/>
      <c r="IF2558" s="0"/>
      <c r="IG2558" s="0"/>
      <c r="IH2558" s="0"/>
      <c r="II2558" s="0"/>
      <c r="IJ2558" s="0"/>
      <c r="IK2558" s="0"/>
      <c r="IL2558" s="0"/>
      <c r="IM2558" s="0"/>
      <c r="IN2558" s="0"/>
      <c r="IO2558" s="0"/>
      <c r="IP2558" s="0"/>
      <c r="IQ2558" s="0"/>
      <c r="IR2558" s="0"/>
      <c r="IS2558" s="0"/>
      <c r="IT2558" s="0"/>
      <c r="IU2558" s="0"/>
      <c r="IV2558" s="0"/>
      <c r="IW2558" s="0"/>
    </row>
    <row r="2559" s="157" customFormat="true" ht="12" hidden="false" customHeight="false" outlineLevel="0" collapsed="false">
      <c r="A2559" s="138"/>
      <c r="B2559" s="105" t="s">
        <v>916</v>
      </c>
      <c r="C2559" s="213" t="n">
        <v>7</v>
      </c>
      <c r="D2559" s="213" t="n">
        <v>10</v>
      </c>
      <c r="E2559" s="226" t="n">
        <v>100</v>
      </c>
      <c r="I2559" s="237"/>
      <c r="J2559" s="237" t="n">
        <v>12</v>
      </c>
      <c r="K2559" s="222" t="n">
        <v>1</v>
      </c>
      <c r="L2559" s="238" t="n">
        <f aca="false">(((C2559*I2559)+(C2559*J2559))*K2559)/100*F2559</f>
        <v>0</v>
      </c>
      <c r="M2559" s="238" t="n">
        <f aca="false">(((D2559*I2559)+(D2559*J2559))*K2559)/100*F2559</f>
        <v>0</v>
      </c>
    </row>
    <row r="2560" s="157" customFormat="true" ht="12" hidden="false" customHeight="false" outlineLevel="0" collapsed="false">
      <c r="A2560" s="138"/>
      <c r="B2560" s="203" t="s">
        <v>917</v>
      </c>
      <c r="C2560" s="226"/>
      <c r="D2560" s="226"/>
      <c r="E2560" s="284"/>
    </row>
    <row r="2561" s="157" customFormat="true" ht="12" hidden="false" customHeight="false" outlineLevel="0" collapsed="false">
      <c r="A2561" s="156"/>
      <c r="B2561" s="192" t="s">
        <v>1391</v>
      </c>
      <c r="C2561" s="226"/>
      <c r="D2561" s="226"/>
      <c r="E2561" s="226"/>
    </row>
    <row r="2562" s="157" customFormat="true" ht="12" hidden="false" customHeight="false" outlineLevel="0" collapsed="false">
      <c r="A2562" s="156"/>
      <c r="B2562" s="239" t="s">
        <v>921</v>
      </c>
      <c r="C2562" s="226"/>
      <c r="D2562" s="226"/>
      <c r="E2562" s="226"/>
    </row>
    <row r="2563" s="157" customFormat="true" ht="24" hidden="false" customHeight="false" outlineLevel="0" collapsed="false">
      <c r="A2563" s="156"/>
      <c r="B2563" s="241" t="s">
        <v>1425</v>
      </c>
      <c r="C2563" s="226"/>
      <c r="D2563" s="226"/>
      <c r="E2563" s="226"/>
    </row>
    <row r="2564" s="157" customFormat="true" ht="12" hidden="false" customHeight="false" outlineLevel="0" collapsed="false">
      <c r="A2564" s="156"/>
      <c r="B2564" s="203" t="s">
        <v>929</v>
      </c>
      <c r="C2564" s="226"/>
      <c r="D2564" s="226"/>
      <c r="E2564" s="226"/>
    </row>
    <row r="2565" s="157" customFormat="true" ht="12" hidden="false" customHeight="false" outlineLevel="0" collapsed="false">
      <c r="A2565" s="156"/>
      <c r="B2565" s="241" t="s">
        <v>1214</v>
      </c>
      <c r="C2565" s="226"/>
      <c r="D2565" s="226"/>
      <c r="E2565" s="226"/>
    </row>
    <row r="2566" s="157" customFormat="true" ht="12" hidden="false" customHeight="false" outlineLevel="0" collapsed="false">
      <c r="A2566" s="156"/>
      <c r="B2566" s="241" t="s">
        <v>1307</v>
      </c>
      <c r="C2566" s="226"/>
      <c r="D2566" s="226"/>
      <c r="E2566" s="226"/>
      <c r="G2566" s="242"/>
      <c r="H2566" s="243" t="s">
        <v>936</v>
      </c>
      <c r="I2566" s="244"/>
      <c r="J2566" s="244"/>
      <c r="K2566" s="88"/>
      <c r="L2566" s="55"/>
      <c r="M2566" s="55"/>
    </row>
    <row r="2567" s="157" customFormat="true" ht="12" hidden="false" customHeight="false" outlineLevel="0" collapsed="false">
      <c r="A2567" s="156"/>
      <c r="B2567" s="241" t="s">
        <v>1308</v>
      </c>
      <c r="C2567" s="226"/>
      <c r="D2567" s="226"/>
      <c r="E2567" s="226"/>
      <c r="G2567" s="242"/>
      <c r="H2567" s="180" t="s">
        <v>938</v>
      </c>
      <c r="I2567" s="244"/>
      <c r="J2567" s="244"/>
      <c r="K2567" s="245"/>
      <c r="L2567" s="238" t="n">
        <f aca="false">SUM(L2521:L2560)</f>
        <v>115.9035</v>
      </c>
      <c r="M2567" s="238" t="n">
        <f aca="false">SUM(M2521:M2560)</f>
        <v>160.9045</v>
      </c>
    </row>
    <row r="2568" s="157" customFormat="true" ht="12" hidden="false" customHeight="false" outlineLevel="0" collapsed="false">
      <c r="A2568" s="156"/>
      <c r="B2568" s="246" t="s">
        <v>939</v>
      </c>
      <c r="C2568" s="240" t="s">
        <v>869</v>
      </c>
      <c r="D2568" s="226"/>
      <c r="E2568" s="226"/>
      <c r="G2568" s="242"/>
      <c r="H2568" s="180" t="s">
        <v>940</v>
      </c>
      <c r="I2568" s="244"/>
      <c r="J2568" s="244"/>
      <c r="K2568" s="245"/>
      <c r="L2568" s="238" t="n">
        <f aca="false">L2567*$N$11</f>
        <v>4925.89875</v>
      </c>
      <c r="M2568" s="238" t="n">
        <f aca="false">M2567*$N$11</f>
        <v>6838.44125</v>
      </c>
    </row>
    <row r="2569" s="157" customFormat="true" ht="12" hidden="false" customHeight="false" outlineLevel="0" collapsed="false">
      <c r="A2569" s="156"/>
      <c r="B2569" s="247" t="s">
        <v>941</v>
      </c>
      <c r="C2569" s="226" t="n">
        <v>100</v>
      </c>
      <c r="D2569" s="226"/>
      <c r="E2569" s="226"/>
      <c r="G2569" s="242"/>
      <c r="H2569" s="180" t="s">
        <v>942</v>
      </c>
      <c r="I2569" s="244"/>
      <c r="J2569" s="244"/>
      <c r="K2569" s="245"/>
      <c r="L2569" s="238" t="n">
        <f aca="false">C2519*$N$12</f>
        <v>385</v>
      </c>
      <c r="M2569" s="238" t="n">
        <f aca="false">D2519*$N$12</f>
        <v>550</v>
      </c>
    </row>
    <row r="2570" s="157" customFormat="true" ht="12" hidden="false" customHeight="false" outlineLevel="0" collapsed="false">
      <c r="A2570" s="156"/>
      <c r="B2570" s="247" t="s">
        <v>943</v>
      </c>
      <c r="C2570" s="226" t="n">
        <v>0</v>
      </c>
      <c r="D2570" s="248"/>
      <c r="E2570" s="226"/>
      <c r="G2570" s="242"/>
      <c r="H2570" s="180" t="s">
        <v>944</v>
      </c>
      <c r="I2570" s="244"/>
      <c r="J2570" s="244"/>
      <c r="K2570" s="245"/>
      <c r="L2570" s="238" t="n">
        <f aca="false">C2519*$N$13</f>
        <v>171.5</v>
      </c>
      <c r="M2570" s="238" t="n">
        <f aca="false">D2519*$N$13</f>
        <v>245</v>
      </c>
    </row>
    <row r="2571" s="157" customFormat="true" ht="12" hidden="false" customHeight="false" outlineLevel="0" collapsed="false">
      <c r="A2571" s="156"/>
      <c r="B2571" s="247" t="s">
        <v>945</v>
      </c>
      <c r="C2571" s="226" t="n">
        <v>0</v>
      </c>
      <c r="D2571" s="226"/>
      <c r="E2571" s="226"/>
      <c r="G2571" s="242"/>
      <c r="H2571" s="180" t="s">
        <v>946</v>
      </c>
      <c r="I2571" s="244"/>
      <c r="J2571" s="244"/>
      <c r="K2571" s="245"/>
      <c r="L2571" s="238" t="n">
        <f aca="false">C2519*$N$14</f>
        <v>19.6</v>
      </c>
      <c r="M2571" s="238" t="n">
        <f aca="false">D2519*$N$14</f>
        <v>28</v>
      </c>
    </row>
    <row r="2572" s="157" customFormat="true" ht="12" hidden="false" customHeight="false" outlineLevel="0" collapsed="false">
      <c r="A2572" s="156"/>
      <c r="B2572" s="247" t="s">
        <v>947</v>
      </c>
      <c r="C2572" s="226" t="n">
        <v>0</v>
      </c>
      <c r="D2572" s="226"/>
      <c r="E2572" s="226"/>
      <c r="G2572" s="249" t="s">
        <v>948</v>
      </c>
      <c r="H2572" s="243"/>
      <c r="I2572" s="250"/>
      <c r="J2572" s="250"/>
      <c r="K2572" s="245"/>
      <c r="L2572" s="238" t="n">
        <f aca="false">SUM(L2568:L2571)</f>
        <v>5501.99875</v>
      </c>
      <c r="M2572" s="238" t="n">
        <f aca="false">SUM(M2568:M2571)</f>
        <v>7661.44125</v>
      </c>
    </row>
    <row r="2573" s="157" customFormat="true" ht="12.75" hidden="false" customHeight="false" outlineLevel="0" collapsed="false">
      <c r="A2573" s="251"/>
      <c r="B2573" s="252" t="s">
        <v>949</v>
      </c>
      <c r="C2573" s="253" t="n">
        <v>0</v>
      </c>
      <c r="D2573" s="253"/>
      <c r="E2573" s="253"/>
      <c r="G2573" s="254" t="s">
        <v>150</v>
      </c>
      <c r="H2573" s="255"/>
      <c r="I2573" s="256"/>
      <c r="J2573" s="256"/>
      <c r="K2573" s="257"/>
      <c r="L2573" s="258" t="n">
        <f aca="false">C2519*$N$15</f>
        <v>2520</v>
      </c>
      <c r="M2573" s="258" t="n">
        <f aca="false">D2519*$N$15</f>
        <v>3600</v>
      </c>
    </row>
    <row r="2574" customFormat="false" ht="12" hidden="false" customHeight="false" outlineLevel="0" collapsed="false">
      <c r="A2574" s="287"/>
      <c r="B2574" s="203"/>
      <c r="C2574" s="288"/>
      <c r="D2574" s="288"/>
      <c r="E2574" s="289"/>
    </row>
    <row r="2575" customFormat="false" ht="12" hidden="false" customHeight="false" outlineLevel="0" collapsed="false">
      <c r="A2575" s="205" t="s">
        <v>862</v>
      </c>
      <c r="B2575" s="203" t="s">
        <v>1426</v>
      </c>
      <c r="C2575" s="207" t="s">
        <v>864</v>
      </c>
      <c r="D2575" s="208"/>
      <c r="E2575" s="212"/>
    </row>
    <row r="2576" customFormat="false" ht="12" hidden="false" customHeight="false" outlineLevel="0" collapsed="false">
      <c r="A2576" s="210" t="s">
        <v>865</v>
      </c>
      <c r="B2576" s="211"/>
      <c r="C2576" s="212" t="s">
        <v>867</v>
      </c>
      <c r="D2576" s="212" t="s">
        <v>868</v>
      </c>
      <c r="E2576" s="213" t="s">
        <v>869</v>
      </c>
    </row>
    <row r="2577" customFormat="false" ht="12" hidden="false" customHeight="false" outlineLevel="0" collapsed="false">
      <c r="A2577" s="210" t="s">
        <v>870</v>
      </c>
      <c r="B2577" s="215" t="s">
        <v>871</v>
      </c>
      <c r="C2577" s="216" t="n">
        <v>10</v>
      </c>
      <c r="D2577" s="216" t="n">
        <v>14</v>
      </c>
      <c r="E2577" s="213" t="s">
        <v>872</v>
      </c>
    </row>
    <row r="2578" customFormat="false" ht="12" hidden="false" customHeight="false" outlineLevel="0" collapsed="false">
      <c r="A2578" s="214" t="s">
        <v>873</v>
      </c>
      <c r="B2578" s="261"/>
      <c r="C2578" s="262" t="s">
        <v>952</v>
      </c>
      <c r="D2578" s="212"/>
      <c r="E2578" s="216" t="s">
        <v>875</v>
      </c>
    </row>
    <row r="2579" customFormat="false" ht="12" hidden="false" customHeight="false" outlineLevel="0" collapsed="false">
      <c r="A2579" s="210"/>
      <c r="B2579" s="203" t="s">
        <v>876</v>
      </c>
      <c r="C2579" s="263"/>
      <c r="D2579" s="213"/>
      <c r="E2579" s="213"/>
    </row>
    <row r="2580" s="157" customFormat="true" ht="12" hidden="false" customHeight="false" outlineLevel="0" collapsed="false">
      <c r="A2580" s="219" t="s">
        <v>214</v>
      </c>
      <c r="B2580" s="192" t="s">
        <v>877</v>
      </c>
      <c r="C2580" s="220" t="n">
        <v>2</v>
      </c>
      <c r="D2580" s="220" t="n">
        <v>2</v>
      </c>
      <c r="E2580" s="213" t="n">
        <v>100</v>
      </c>
      <c r="I2580" s="221" t="n">
        <v>1</v>
      </c>
      <c r="J2580" s="221" t="n">
        <v>1</v>
      </c>
      <c r="K2580" s="222" t="n">
        <v>1</v>
      </c>
      <c r="L2580" s="223" t="n">
        <f aca="false">(((C2580*I2580)+(C2580*J2580))*K2580)/100*E2580</f>
        <v>4</v>
      </c>
      <c r="M2580" s="223" t="n">
        <f aca="false">(((D2580*I2580)+(D2580*J2580))*K2580)/100*E2580</f>
        <v>4</v>
      </c>
    </row>
    <row r="2581" s="157" customFormat="true" ht="12" hidden="false" customHeight="false" outlineLevel="0" collapsed="false">
      <c r="A2581" s="219" t="s">
        <v>878</v>
      </c>
      <c r="B2581" s="192" t="s">
        <v>879</v>
      </c>
      <c r="C2581" s="220" t="n">
        <v>7</v>
      </c>
      <c r="D2581" s="220" t="n">
        <v>9</v>
      </c>
      <c r="E2581" s="213" t="n">
        <v>100</v>
      </c>
      <c r="I2581" s="221" t="n">
        <v>0.9</v>
      </c>
      <c r="J2581" s="221" t="n">
        <v>0.9</v>
      </c>
      <c r="K2581" s="222" t="n">
        <v>1</v>
      </c>
      <c r="L2581" s="223" t="n">
        <f aca="false">(((C2581*I2581)+(C2581*J2581))*K2581)/100*E2581</f>
        <v>12.6</v>
      </c>
      <c r="M2581" s="223" t="n">
        <f aca="false">(((D2581*I2581)+(D2581*J2581))*K2581)/100*E2581</f>
        <v>16.2</v>
      </c>
    </row>
    <row r="2582" customFormat="false" ht="12" hidden="false" customHeight="false" outlineLevel="0" collapsed="false">
      <c r="A2582" s="156" t="s">
        <v>718</v>
      </c>
      <c r="B2582" s="224" t="s">
        <v>880</v>
      </c>
      <c r="C2582" s="213" t="n">
        <v>1</v>
      </c>
      <c r="D2582" s="213" t="n">
        <v>1</v>
      </c>
      <c r="E2582" s="213" t="n">
        <v>100</v>
      </c>
      <c r="I2582" s="225" t="n">
        <f aca="false">$N$2</f>
        <v>9.2625</v>
      </c>
      <c r="J2582" s="221"/>
      <c r="K2582" s="222" t="n">
        <v>1</v>
      </c>
      <c r="L2582" s="223" t="n">
        <f aca="false">(((C2582*I2582)+(C2582*J2582))*K2582)/100*E2582</f>
        <v>9.2625</v>
      </c>
      <c r="M2582" s="223" t="n">
        <f aca="false">(((D2582*I2582)+(D2582*J2582))*K2582)/100*E2582</f>
        <v>9.2625</v>
      </c>
    </row>
    <row r="2583" customFormat="false" ht="12" hidden="false" customHeight="false" outlineLevel="0" collapsed="false">
      <c r="A2583" s="138" t="s">
        <v>468</v>
      </c>
      <c r="B2583" s="105" t="s">
        <v>883</v>
      </c>
      <c r="C2583" s="213" t="n">
        <v>1</v>
      </c>
      <c r="D2583" s="213" t="n">
        <v>1</v>
      </c>
      <c r="E2583" s="226" t="n">
        <v>100</v>
      </c>
      <c r="I2583" s="225" t="n">
        <f aca="false">$N$5</f>
        <v>1.92</v>
      </c>
      <c r="J2583" s="221"/>
      <c r="K2583" s="222" t="n">
        <v>1</v>
      </c>
      <c r="L2583" s="223" t="n">
        <f aca="false">(((C2580*I2583)+(C2580*J2583))*K2583)/100*E2580</f>
        <v>3.84</v>
      </c>
      <c r="M2583" s="223" t="n">
        <f aca="false">(((D2580*I2583)+(D2580*J2583))*K2583)/100*E2580</f>
        <v>3.84</v>
      </c>
    </row>
    <row r="2584" customFormat="false" ht="12" hidden="false" customHeight="false" outlineLevel="0" collapsed="false">
      <c r="A2584" s="147" t="s">
        <v>740</v>
      </c>
      <c r="B2584" s="25" t="s">
        <v>987</v>
      </c>
      <c r="C2584" s="213" t="n">
        <v>1</v>
      </c>
      <c r="D2584" s="213" t="n">
        <v>2</v>
      </c>
      <c r="E2584" s="226" t="n">
        <v>100</v>
      </c>
      <c r="I2584" s="225" t="n">
        <f aca="false">$N$4</f>
        <v>2.6</v>
      </c>
      <c r="J2584" s="221"/>
      <c r="K2584" s="222" t="n">
        <v>1</v>
      </c>
      <c r="L2584" s="223" t="n">
        <f aca="false">(((C2584*I2584)+(C2584*J2584))*K2584)/100*E2584</f>
        <v>2.6</v>
      </c>
      <c r="M2584" s="223" t="n">
        <f aca="false">(((D2584*I2584)+(D2584*J2584))*K2584)/100*E2584</f>
        <v>5.2</v>
      </c>
    </row>
    <row r="2585" customFormat="false" ht="12" hidden="false" customHeight="false" outlineLevel="0" collapsed="false">
      <c r="A2585" s="156" t="s">
        <v>1300</v>
      </c>
      <c r="B2585" s="192" t="s">
        <v>1301</v>
      </c>
      <c r="C2585" s="213" t="n">
        <v>1</v>
      </c>
      <c r="D2585" s="213" t="n">
        <v>1</v>
      </c>
      <c r="E2585" s="226" t="n">
        <v>100</v>
      </c>
      <c r="I2585" s="171" t="n">
        <v>3</v>
      </c>
      <c r="J2585" s="171" t="n">
        <v>2</v>
      </c>
      <c r="K2585" s="222" t="n">
        <v>1</v>
      </c>
      <c r="L2585" s="223" t="n">
        <f aca="false">(((C2585*I2585)+(C2585*J2585))*K2585)/100*E2585</f>
        <v>5</v>
      </c>
      <c r="M2585" s="223" t="n">
        <f aca="false">(((D2585*I2585)+(D2585*J2585))*K2585)/100*E2585</f>
        <v>5</v>
      </c>
    </row>
    <row r="2586" customFormat="false" ht="12" hidden="false" customHeight="false" outlineLevel="0" collapsed="false">
      <c r="A2586" s="156" t="s">
        <v>1427</v>
      </c>
      <c r="B2586" s="192" t="s">
        <v>1428</v>
      </c>
      <c r="C2586" s="213" t="n">
        <v>2</v>
      </c>
      <c r="D2586" s="213" t="n">
        <v>2</v>
      </c>
      <c r="E2586" s="226" t="n">
        <v>100</v>
      </c>
      <c r="I2586" s="221" t="n">
        <v>2</v>
      </c>
      <c r="J2586" s="221" t="n">
        <v>1</v>
      </c>
      <c r="K2586" s="222" t="n">
        <v>1</v>
      </c>
      <c r="L2586" s="223" t="n">
        <f aca="false">(((C2586*I2586)+(C2586*J2586))*K2586)/100*E2586</f>
        <v>6</v>
      </c>
      <c r="M2586" s="223" t="n">
        <f aca="false">(((D2586*I2586)+(D2586*J2586))*K2586)/100*E2586</f>
        <v>6</v>
      </c>
    </row>
    <row r="2587" customFormat="false" ht="12" hidden="false" customHeight="false" outlineLevel="0" collapsed="false">
      <c r="A2587" s="156" t="s">
        <v>1427</v>
      </c>
      <c r="B2587" s="192" t="s">
        <v>1429</v>
      </c>
      <c r="C2587" s="213" t="n">
        <v>2</v>
      </c>
      <c r="D2587" s="213" t="n">
        <v>2</v>
      </c>
      <c r="E2587" s="226" t="n">
        <v>100</v>
      </c>
      <c r="I2587" s="221" t="n">
        <v>2</v>
      </c>
      <c r="J2587" s="221" t="n">
        <v>1</v>
      </c>
      <c r="K2587" s="222" t="n">
        <v>1</v>
      </c>
      <c r="L2587" s="223" t="n">
        <f aca="false">(((C2587*I2587)+(C2587*J2587))*K2587)/100*E2587</f>
        <v>6</v>
      </c>
      <c r="M2587" s="223" t="n">
        <f aca="false">(((D2587*I2587)+(D2587*J2587))*K2587)/100*E2587</f>
        <v>6</v>
      </c>
    </row>
    <row r="2588" customFormat="false" ht="12" hidden="false" customHeight="false" outlineLevel="0" collapsed="false">
      <c r="A2588" s="138" t="s">
        <v>754</v>
      </c>
      <c r="B2588" s="192" t="s">
        <v>888</v>
      </c>
      <c r="C2588" s="213" t="n">
        <v>2</v>
      </c>
      <c r="D2588" s="213" t="n">
        <v>3</v>
      </c>
      <c r="E2588" s="226" t="n">
        <v>100</v>
      </c>
      <c r="I2588" s="171" t="n">
        <v>0</v>
      </c>
      <c r="J2588" s="171" t="n">
        <v>0.8</v>
      </c>
      <c r="K2588" s="222" t="n">
        <v>1</v>
      </c>
      <c r="L2588" s="223" t="n">
        <f aca="false">(((C2588*I2588)+(C2588*J2588))*K2588)/100*E2588</f>
        <v>1.6</v>
      </c>
      <c r="M2588" s="223" t="n">
        <f aca="false">(((D2588*I2588)+(D2588*J2588))*K2588)/100*E2588</f>
        <v>2.4</v>
      </c>
    </row>
    <row r="2589" customFormat="false" ht="12" hidden="false" customHeight="false" outlineLevel="0" collapsed="false">
      <c r="A2589" s="138" t="s">
        <v>800</v>
      </c>
      <c r="B2589" s="228" t="s">
        <v>890</v>
      </c>
      <c r="C2589" s="213" t="n">
        <v>2</v>
      </c>
      <c r="D2589" s="213" t="n">
        <v>3</v>
      </c>
      <c r="E2589" s="226" t="n">
        <v>100</v>
      </c>
      <c r="I2589" s="171" t="n">
        <v>0.5</v>
      </c>
      <c r="J2589" s="171" t="n">
        <v>0.2</v>
      </c>
      <c r="K2589" s="222" t="n">
        <v>1</v>
      </c>
      <c r="L2589" s="223" t="n">
        <f aca="false">(((C2589*I2589)+(C2589*J2589))*K2589)/100*E2589</f>
        <v>1.4</v>
      </c>
      <c r="M2589" s="223" t="n">
        <f aca="false">(((D2589*I2589)+(D2589*J2589))*K2589)/100*E2589</f>
        <v>2.1</v>
      </c>
    </row>
    <row r="2590" customFormat="false" ht="12" hidden="false" customHeight="false" outlineLevel="0" collapsed="false">
      <c r="A2590" s="138" t="s">
        <v>796</v>
      </c>
      <c r="B2590" s="105" t="s">
        <v>1430</v>
      </c>
      <c r="C2590" s="213" t="n">
        <v>2</v>
      </c>
      <c r="D2590" s="213" t="n">
        <v>2</v>
      </c>
      <c r="E2590" s="226" t="n">
        <v>100</v>
      </c>
      <c r="I2590" s="171" t="n">
        <v>0.1</v>
      </c>
      <c r="J2590" s="171" t="n">
        <v>1.2</v>
      </c>
      <c r="K2590" s="222" t="n">
        <v>1</v>
      </c>
      <c r="L2590" s="223" t="n">
        <f aca="false">(((C2590*I2590)+(C2590*J2590))*K2590)/100*E2590</f>
        <v>2.6</v>
      </c>
      <c r="M2590" s="223" t="n">
        <f aca="false">(((D2590*I2590)+(D2590*J2590))*K2590)/100*E2590</f>
        <v>2.6</v>
      </c>
    </row>
    <row r="2591" customFormat="false" ht="12" hidden="false" customHeight="false" outlineLevel="0" collapsed="false">
      <c r="A2591" s="138" t="s">
        <v>955</v>
      </c>
      <c r="B2591" s="192" t="s">
        <v>956</v>
      </c>
      <c r="C2591" s="213" t="n">
        <v>2</v>
      </c>
      <c r="D2591" s="213" t="n">
        <v>2</v>
      </c>
      <c r="E2591" s="226" t="n">
        <v>100</v>
      </c>
      <c r="I2591" s="171" t="n">
        <v>1</v>
      </c>
      <c r="J2591" s="171" t="n">
        <v>0.5</v>
      </c>
      <c r="K2591" s="222" t="n">
        <v>1</v>
      </c>
      <c r="L2591" s="223" t="n">
        <f aca="false">(((C2591*I2591)+(C2591*J2591))*K2591)/100*E2591</f>
        <v>3</v>
      </c>
      <c r="M2591" s="223" t="n">
        <f aca="false">(((D2591*I2591)+(D2591*J2591))*K2591)/100*E2591</f>
        <v>3</v>
      </c>
    </row>
    <row r="2592" customFormat="false" ht="12" hidden="false" customHeight="false" outlineLevel="0" collapsed="false">
      <c r="A2592" s="138" t="s">
        <v>802</v>
      </c>
      <c r="B2592" s="192" t="s">
        <v>803</v>
      </c>
      <c r="C2592" s="213" t="n">
        <v>2</v>
      </c>
      <c r="D2592" s="213" t="n">
        <v>2</v>
      </c>
      <c r="E2592" s="226" t="n">
        <v>100</v>
      </c>
      <c r="I2592" s="171" t="n">
        <v>0.5</v>
      </c>
      <c r="J2592" s="171" t="n">
        <v>0.2</v>
      </c>
      <c r="K2592" s="222" t="n">
        <v>1</v>
      </c>
      <c r="L2592" s="223" t="n">
        <f aca="false">(((C2592*I2592)+(C2592*J2592))*K2592)/100*E2592</f>
        <v>1.4</v>
      </c>
      <c r="M2592" s="223" t="n">
        <f aca="false">(((D2592*I2592)+(D2592*J2592))*K2592)/100*E2592</f>
        <v>1.4</v>
      </c>
    </row>
    <row r="2593" customFormat="false" ht="12" hidden="false" customHeight="false" outlineLevel="0" collapsed="false">
      <c r="A2593" s="138" t="s">
        <v>804</v>
      </c>
      <c r="B2593" s="157" t="s">
        <v>492</v>
      </c>
      <c r="C2593" s="213" t="n">
        <v>2</v>
      </c>
      <c r="D2593" s="213" t="n">
        <v>3</v>
      </c>
      <c r="E2593" s="226" t="n">
        <v>100</v>
      </c>
      <c r="I2593" s="171" t="n">
        <v>1.2</v>
      </c>
      <c r="J2593" s="171" t="n">
        <v>0.5</v>
      </c>
      <c r="K2593" s="222" t="n">
        <v>1</v>
      </c>
      <c r="L2593" s="223" t="n">
        <f aca="false">(((C2593*I2593)+(C2593*J2593))*K2593)/100*E2593</f>
        <v>3.4</v>
      </c>
      <c r="M2593" s="223" t="n">
        <f aca="false">(((D2593*I2593)+(D2593*J2593))*K2593)/100*E2593</f>
        <v>5.1</v>
      </c>
    </row>
    <row r="2594" customFormat="false" ht="12" hidden="false" customHeight="false" outlineLevel="0" collapsed="false">
      <c r="A2594" s="138" t="s">
        <v>891</v>
      </c>
      <c r="B2594" s="192" t="s">
        <v>990</v>
      </c>
      <c r="C2594" s="213" t="n">
        <v>2</v>
      </c>
      <c r="D2594" s="213" t="n">
        <v>2</v>
      </c>
      <c r="E2594" s="226" t="n">
        <v>100</v>
      </c>
      <c r="I2594" s="171" t="n">
        <v>1.7</v>
      </c>
      <c r="J2594" s="171" t="n">
        <v>0</v>
      </c>
      <c r="K2594" s="222" t="n">
        <v>1</v>
      </c>
      <c r="L2594" s="223" t="n">
        <f aca="false">(((C2594*I2594)+(C2594*J2594))*K2594)/100*E2594</f>
        <v>3.4</v>
      </c>
      <c r="M2594" s="223" t="n">
        <f aca="false">(((D2594*I2594)+(D2594*J2594))*K2594)/100*E2594</f>
        <v>3.4</v>
      </c>
    </row>
    <row r="2595" customFormat="false" ht="12" hidden="false" customHeight="false" outlineLevel="0" collapsed="false">
      <c r="A2595" s="156" t="s">
        <v>881</v>
      </c>
      <c r="B2595" s="228" t="s">
        <v>882</v>
      </c>
      <c r="C2595" s="213" t="n">
        <v>1</v>
      </c>
      <c r="D2595" s="213" t="n">
        <v>1</v>
      </c>
      <c r="E2595" s="226" t="n">
        <v>25</v>
      </c>
      <c r="I2595" s="171" t="n">
        <v>1.4</v>
      </c>
      <c r="J2595" s="171" t="n">
        <v>1.4</v>
      </c>
      <c r="K2595" s="222" t="n">
        <v>1</v>
      </c>
      <c r="L2595" s="223" t="n">
        <f aca="false">(((C2595*I2595)+(C2595*J2595))*K2595)/100*E2595</f>
        <v>0.7</v>
      </c>
      <c r="M2595" s="223" t="n">
        <f aca="false">(((D2595*I2595)+(D2595*J2595))*K2595)/100*E2595</f>
        <v>0.7</v>
      </c>
    </row>
    <row r="2596" customFormat="false" ht="12" hidden="false" customHeight="false" outlineLevel="0" collapsed="false">
      <c r="A2596" s="138" t="s">
        <v>1431</v>
      </c>
      <c r="B2596" s="228" t="s">
        <v>1432</v>
      </c>
      <c r="C2596" s="213" t="n">
        <v>1</v>
      </c>
      <c r="D2596" s="213" t="n">
        <v>1</v>
      </c>
      <c r="E2596" s="226" t="n">
        <v>25</v>
      </c>
      <c r="I2596" s="171" t="n">
        <v>3</v>
      </c>
      <c r="J2596" s="171" t="n">
        <v>3</v>
      </c>
      <c r="K2596" s="222" t="n">
        <v>1</v>
      </c>
      <c r="L2596" s="223" t="n">
        <f aca="false">(((C2596*I2596)+(C2596*J2596))*K2596)/100*E2596</f>
        <v>1.5</v>
      </c>
      <c r="M2596" s="223" t="n">
        <f aca="false">(((D2596*I2596)+(D2596*J2596))*K2596)/100*E2596</f>
        <v>1.5</v>
      </c>
    </row>
    <row r="2597" customFormat="false" ht="12" hidden="false" customHeight="false" outlineLevel="0" collapsed="false">
      <c r="A2597" s="138" t="s">
        <v>391</v>
      </c>
      <c r="B2597" s="25" t="s">
        <v>885</v>
      </c>
      <c r="C2597" s="213" t="n">
        <v>1</v>
      </c>
      <c r="D2597" s="213" t="n">
        <v>1</v>
      </c>
      <c r="E2597" s="226" t="n">
        <v>25</v>
      </c>
      <c r="I2597" s="171" t="n">
        <v>2.5</v>
      </c>
      <c r="J2597" s="171" t="n">
        <v>2.5</v>
      </c>
      <c r="K2597" s="222" t="n">
        <v>1</v>
      </c>
      <c r="L2597" s="223" t="n">
        <f aca="false">(((C2597*I2597)+(C2597*J2597))*K2597)/100*E2597</f>
        <v>1.25</v>
      </c>
      <c r="M2597" s="223" t="n">
        <f aca="false">(((D2597*I2597)+(D2597*J2597))*K2597)/100*E2597</f>
        <v>1.25</v>
      </c>
    </row>
    <row r="2598" customFormat="false" ht="12" hidden="false" customHeight="false" outlineLevel="0" collapsed="false">
      <c r="A2598" s="156" t="s">
        <v>1433</v>
      </c>
      <c r="B2598" s="192" t="s">
        <v>1434</v>
      </c>
      <c r="C2598" s="213" t="n">
        <v>1</v>
      </c>
      <c r="D2598" s="213" t="n">
        <v>1</v>
      </c>
      <c r="E2598" s="226" t="n">
        <v>20</v>
      </c>
      <c r="I2598" s="171" t="n">
        <v>2</v>
      </c>
      <c r="J2598" s="171" t="n">
        <v>3.2</v>
      </c>
      <c r="K2598" s="222" t="n">
        <v>1</v>
      </c>
      <c r="L2598" s="223" t="n">
        <f aca="false">(((C2598*I2598)+(C2598*J2598))*K2598)/100*E2598</f>
        <v>1.04</v>
      </c>
      <c r="M2598" s="223" t="n">
        <f aca="false">(((D2598*I2598)+(D2598*J2598))*K2598)/100*E2598</f>
        <v>1.04</v>
      </c>
    </row>
    <row r="2599" customFormat="false" ht="12" hidden="false" customHeight="false" outlineLevel="0" collapsed="false">
      <c r="A2599" s="138" t="s">
        <v>1435</v>
      </c>
      <c r="B2599" s="192" t="s">
        <v>1436</v>
      </c>
      <c r="C2599" s="213" t="n">
        <v>1</v>
      </c>
      <c r="D2599" s="213" t="n">
        <v>1</v>
      </c>
      <c r="E2599" s="226" t="n">
        <v>80</v>
      </c>
      <c r="I2599" s="171" t="n">
        <v>0.6</v>
      </c>
      <c r="J2599" s="171" t="n">
        <v>0.4</v>
      </c>
      <c r="K2599" s="222" t="n">
        <v>1</v>
      </c>
      <c r="L2599" s="223" t="n">
        <f aca="false">(((C2599*I2599)+(C2599*J2599))*K2599)/100*E2599</f>
        <v>0.8</v>
      </c>
      <c r="M2599" s="223" t="n">
        <f aca="false">(((D2599*I2599)+(D2599*J2599))*K2599)/100*E2599</f>
        <v>0.8</v>
      </c>
    </row>
    <row r="2600" customFormat="false" ht="12" hidden="false" customHeight="false" outlineLevel="0" collapsed="false">
      <c r="A2600" s="219" t="s">
        <v>1036</v>
      </c>
      <c r="B2600" s="191" t="s">
        <v>1037</v>
      </c>
      <c r="C2600" s="213" t="n">
        <v>1</v>
      </c>
      <c r="D2600" s="213" t="n">
        <v>1</v>
      </c>
      <c r="E2600" s="226" t="n">
        <v>50</v>
      </c>
      <c r="I2600" s="171" t="n">
        <v>2</v>
      </c>
      <c r="J2600" s="171" t="n">
        <v>3.2</v>
      </c>
      <c r="K2600" s="222" t="n">
        <v>1</v>
      </c>
      <c r="L2600" s="223" t="n">
        <f aca="false">(((C2600*I2600)+(C2600*J2600))*K2600)/100*E2600</f>
        <v>2.6</v>
      </c>
      <c r="M2600" s="223" t="n">
        <f aca="false">(((D2600*I2600)+(D2600*J2600))*K2600)/100*E2600</f>
        <v>2.6</v>
      </c>
    </row>
    <row r="2601" customFormat="false" ht="12" hidden="false" customHeight="false" outlineLevel="0" collapsed="false">
      <c r="A2601" s="156"/>
      <c r="B2601" s="203" t="s">
        <v>903</v>
      </c>
      <c r="C2601" s="213"/>
      <c r="D2601" s="213"/>
      <c r="E2601" s="226"/>
    </row>
    <row r="2602" s="157" customFormat="true" ht="12" hidden="false" customHeight="false" outlineLevel="0" collapsed="false">
      <c r="A2602" s="156"/>
      <c r="B2602" s="192" t="s">
        <v>962</v>
      </c>
      <c r="C2602" s="213" t="s">
        <v>905</v>
      </c>
      <c r="D2602" s="213" t="s">
        <v>905</v>
      </c>
      <c r="E2602" s="226" t="n">
        <v>100</v>
      </c>
    </row>
    <row r="2603" s="157" customFormat="true" ht="12" hidden="false" customHeight="false" outlineLevel="0" collapsed="false">
      <c r="A2603" s="156"/>
      <c r="B2603" s="192" t="s">
        <v>960</v>
      </c>
      <c r="C2603" s="213" t="s">
        <v>905</v>
      </c>
      <c r="D2603" s="213" t="s">
        <v>905</v>
      </c>
      <c r="E2603" s="226" t="n">
        <v>100</v>
      </c>
    </row>
    <row r="2604" s="157" customFormat="true" ht="12" hidden="false" customHeight="false" outlineLevel="0" collapsed="false">
      <c r="A2604" s="156"/>
      <c r="B2604" s="192" t="s">
        <v>963</v>
      </c>
      <c r="C2604" s="213" t="s">
        <v>905</v>
      </c>
      <c r="D2604" s="213" t="s">
        <v>905</v>
      </c>
      <c r="E2604" s="226" t="n">
        <v>100</v>
      </c>
    </row>
    <row r="2605" s="157" customFormat="true" ht="12" hidden="false" customHeight="false" outlineLevel="0" collapsed="false">
      <c r="A2605" s="156"/>
      <c r="B2605" s="192" t="s">
        <v>996</v>
      </c>
      <c r="C2605" s="213" t="s">
        <v>905</v>
      </c>
      <c r="D2605" s="213" t="s">
        <v>905</v>
      </c>
      <c r="E2605" s="226" t="n">
        <v>100</v>
      </c>
    </row>
    <row r="2606" s="157" customFormat="true" ht="12" hidden="false" customHeight="false" outlineLevel="0" collapsed="false">
      <c r="A2606" s="156"/>
      <c r="B2606" s="192" t="s">
        <v>964</v>
      </c>
      <c r="C2606" s="213" t="s">
        <v>905</v>
      </c>
      <c r="D2606" s="213" t="s">
        <v>905</v>
      </c>
      <c r="E2606" s="226" t="n">
        <v>100</v>
      </c>
    </row>
    <row r="2607" s="157" customFormat="true" ht="12" hidden="false" customHeight="false" outlineLevel="0" collapsed="false">
      <c r="A2607" s="156"/>
      <c r="B2607" s="192" t="s">
        <v>1232</v>
      </c>
      <c r="C2607" s="213" t="s">
        <v>905</v>
      </c>
      <c r="D2607" s="213" t="s">
        <v>905</v>
      </c>
      <c r="E2607" s="226" t="n">
        <v>100</v>
      </c>
    </row>
    <row r="2608" s="157" customFormat="true" ht="12" hidden="false" customHeight="false" outlineLevel="0" collapsed="false">
      <c r="A2608" s="156"/>
      <c r="B2608" s="192" t="s">
        <v>1325</v>
      </c>
      <c r="C2608" s="213" t="s">
        <v>905</v>
      </c>
      <c r="D2608" s="213" t="s">
        <v>905</v>
      </c>
      <c r="E2608" s="226" t="n">
        <v>100</v>
      </c>
    </row>
    <row r="2609" s="157" customFormat="true" ht="12" hidden="false" customHeight="false" outlineLevel="0" collapsed="false">
      <c r="A2609" s="156"/>
      <c r="B2609" s="192" t="s">
        <v>1290</v>
      </c>
      <c r="C2609" s="213" t="s">
        <v>905</v>
      </c>
      <c r="D2609" s="213" t="s">
        <v>905</v>
      </c>
      <c r="E2609" s="226" t="n">
        <v>100</v>
      </c>
    </row>
    <row r="2610" s="157" customFormat="true" ht="12" hidden="false" customHeight="false" outlineLevel="0" collapsed="false">
      <c r="A2610" s="156"/>
      <c r="B2610" s="192" t="s">
        <v>997</v>
      </c>
      <c r="C2610" s="213" t="s">
        <v>905</v>
      </c>
      <c r="D2610" s="213" t="s">
        <v>905</v>
      </c>
      <c r="E2610" s="226" t="n">
        <v>100</v>
      </c>
    </row>
    <row r="2611" s="157" customFormat="true" ht="12" hidden="false" customHeight="false" outlineLevel="0" collapsed="false">
      <c r="A2611" s="156"/>
      <c r="B2611" s="192" t="s">
        <v>1222</v>
      </c>
      <c r="C2611" s="213" t="s">
        <v>905</v>
      </c>
      <c r="D2611" s="213" t="s">
        <v>905</v>
      </c>
      <c r="E2611" s="226" t="n">
        <v>100</v>
      </c>
    </row>
    <row r="2612" s="157" customFormat="true" ht="12" hidden="false" customHeight="false" outlineLevel="0" collapsed="false">
      <c r="A2612" s="156"/>
      <c r="B2612" s="192" t="s">
        <v>1302</v>
      </c>
      <c r="C2612" s="213" t="s">
        <v>905</v>
      </c>
      <c r="D2612" s="213" t="s">
        <v>905</v>
      </c>
      <c r="E2612" s="226" t="n">
        <v>100</v>
      </c>
    </row>
    <row r="2613" s="157" customFormat="true" ht="12" hidden="false" customHeight="false" outlineLevel="0" collapsed="false">
      <c r="A2613" s="156"/>
      <c r="B2613" s="192" t="s">
        <v>1203</v>
      </c>
      <c r="C2613" s="213" t="s">
        <v>905</v>
      </c>
      <c r="D2613" s="213" t="s">
        <v>905</v>
      </c>
      <c r="E2613" s="226" t="n">
        <v>100</v>
      </c>
    </row>
    <row r="2614" s="157" customFormat="true" ht="12" hidden="false" customHeight="false" outlineLevel="0" collapsed="false">
      <c r="A2614" s="156"/>
      <c r="B2614" s="192" t="s">
        <v>994</v>
      </c>
      <c r="C2614" s="213" t="s">
        <v>905</v>
      </c>
      <c r="D2614" s="213" t="s">
        <v>905</v>
      </c>
      <c r="E2614" s="226" t="n">
        <v>80</v>
      </c>
    </row>
    <row r="2615" s="157" customFormat="true" ht="12" hidden="false" customHeight="false" outlineLevel="0" collapsed="false">
      <c r="A2615" s="156"/>
      <c r="B2615" s="192" t="s">
        <v>1437</v>
      </c>
      <c r="C2615" s="213" t="s">
        <v>905</v>
      </c>
      <c r="D2615" s="213" t="s">
        <v>905</v>
      </c>
      <c r="E2615" s="226" t="n">
        <v>30</v>
      </c>
    </row>
    <row r="2616" s="157" customFormat="true" ht="12" hidden="false" customHeight="false" outlineLevel="0" collapsed="false">
      <c r="A2616" s="156"/>
      <c r="B2616" s="192" t="s">
        <v>995</v>
      </c>
      <c r="C2616" s="213" t="s">
        <v>905</v>
      </c>
      <c r="D2616" s="213" t="s">
        <v>905</v>
      </c>
      <c r="E2616" s="226" t="n">
        <v>80</v>
      </c>
    </row>
    <row r="2617" customFormat="false" ht="12" hidden="false" customHeight="false" outlineLevel="0" collapsed="false">
      <c r="A2617" s="156"/>
      <c r="B2617" s="192" t="s">
        <v>912</v>
      </c>
      <c r="C2617" s="213" t="s">
        <v>905</v>
      </c>
      <c r="D2617" s="213" t="s">
        <v>905</v>
      </c>
      <c r="E2617" s="226" t="n">
        <v>100</v>
      </c>
    </row>
    <row r="2618" customFormat="false" ht="12" hidden="false" customHeight="false" outlineLevel="0" collapsed="false">
      <c r="A2618" s="156"/>
      <c r="B2618" s="235" t="s">
        <v>913</v>
      </c>
      <c r="C2618" s="213"/>
      <c r="D2618" s="213"/>
      <c r="E2618" s="226"/>
    </row>
    <row r="2619" customFormat="false" ht="12" hidden="false" customHeight="false" outlineLevel="0" collapsed="false">
      <c r="A2619" s="151" t="s">
        <v>813</v>
      </c>
      <c r="B2619" s="230" t="s">
        <v>1438</v>
      </c>
      <c r="C2619" s="236" t="n">
        <v>0</v>
      </c>
      <c r="D2619" s="213" t="n">
        <v>6</v>
      </c>
      <c r="E2619" s="226" t="n">
        <v>80</v>
      </c>
      <c r="I2619" s="221" t="n">
        <v>6</v>
      </c>
      <c r="J2619" s="221" t="n">
        <v>0</v>
      </c>
      <c r="K2619" s="222" t="n">
        <v>1</v>
      </c>
      <c r="L2619" s="223" t="n">
        <f aca="false">(((C2619*I2619)+(C2619*J2619))*K2619)/100*E2619</f>
        <v>0</v>
      </c>
      <c r="M2619" s="223" t="n">
        <f aca="false">(((D2619*I2619)+(D2619*J2619))*K2619)/100*E2619</f>
        <v>28.8</v>
      </c>
    </row>
    <row r="2620" customFormat="false" ht="12" hidden="false" customHeight="false" outlineLevel="0" collapsed="false">
      <c r="A2620" s="151" t="s">
        <v>1016</v>
      </c>
      <c r="B2620" s="230" t="s">
        <v>1017</v>
      </c>
      <c r="C2620" s="213" t="n">
        <v>2</v>
      </c>
      <c r="D2620" s="213" t="n">
        <v>4</v>
      </c>
      <c r="E2620" s="226" t="n">
        <v>40</v>
      </c>
      <c r="I2620" s="171" t="n">
        <v>1.5</v>
      </c>
      <c r="J2620" s="171" t="n">
        <v>3</v>
      </c>
      <c r="K2620" s="222" t="n">
        <v>1</v>
      </c>
      <c r="L2620" s="223" t="n">
        <f aca="false">(((C2620*I2620)+(C2620*J2620))*K2620)/100*E2620</f>
        <v>3.6</v>
      </c>
      <c r="M2620" s="223" t="n">
        <f aca="false">(((D2620*I2620)+(D2620*J2620))*K2620)/100*E2620</f>
        <v>7.2</v>
      </c>
    </row>
    <row r="2621" customFormat="false" ht="12" hidden="false" customHeight="false" outlineLevel="0" collapsed="false">
      <c r="A2621" s="151" t="s">
        <v>1014</v>
      </c>
      <c r="B2621" s="230" t="s">
        <v>1015</v>
      </c>
      <c r="C2621" s="213" t="n">
        <v>1</v>
      </c>
      <c r="D2621" s="213" t="n">
        <v>1</v>
      </c>
      <c r="E2621" s="226" t="n">
        <v>20</v>
      </c>
      <c r="I2621" s="171" t="n">
        <v>28</v>
      </c>
      <c r="J2621" s="171" t="n">
        <v>28.5</v>
      </c>
      <c r="K2621" s="222" t="n">
        <v>1</v>
      </c>
      <c r="L2621" s="223" t="n">
        <f aca="false">(((C2621*I2621)+(C2621*J2621))*K2621)/100*E2621</f>
        <v>11.3</v>
      </c>
      <c r="M2621" s="223" t="n">
        <f aca="false">(((D2621*I2621)+(D2621*J2621))*K2621)/100*E2621</f>
        <v>11.3</v>
      </c>
    </row>
    <row r="2622" customFormat="false" ht="12" hidden="false" customHeight="false" outlineLevel="0" collapsed="false">
      <c r="A2622" s="151" t="s">
        <v>914</v>
      </c>
      <c r="B2622" s="192" t="s">
        <v>915</v>
      </c>
      <c r="C2622" s="213" t="n">
        <v>2</v>
      </c>
      <c r="D2622" s="213" t="n">
        <v>3</v>
      </c>
      <c r="E2622" s="226" t="n">
        <v>20</v>
      </c>
      <c r="I2622" s="171" t="n">
        <v>13.5</v>
      </c>
      <c r="J2622" s="171" t="n">
        <v>16.5</v>
      </c>
      <c r="K2622" s="222" t="n">
        <v>1</v>
      </c>
      <c r="L2622" s="223" t="n">
        <f aca="false">(((C2622*I2622)+(C2622*J2622))*K2622)/100*E2622</f>
        <v>12</v>
      </c>
      <c r="M2622" s="223" t="n">
        <f aca="false">(((D2622*I2622)+(D2622*J2622))*K2622)/100*E2622</f>
        <v>18</v>
      </c>
    </row>
    <row r="2623" customFormat="false" ht="12" hidden="false" customHeight="false" outlineLevel="0" collapsed="false">
      <c r="A2623" s="156"/>
      <c r="B2623" s="105" t="s">
        <v>916</v>
      </c>
      <c r="C2623" s="213" t="n">
        <v>10</v>
      </c>
      <c r="D2623" s="213" t="n">
        <v>14</v>
      </c>
      <c r="E2623" s="226" t="n">
        <v>100</v>
      </c>
      <c r="I2623" s="237"/>
      <c r="J2623" s="237" t="n">
        <v>12</v>
      </c>
      <c r="K2623" s="222" t="n">
        <v>1</v>
      </c>
      <c r="L2623" s="238" t="n">
        <f aca="false">(((C2623*I2623)+(C2623*J2623))*K2623)/100*F2623</f>
        <v>0</v>
      </c>
      <c r="M2623" s="238" t="n">
        <f aca="false">(((D2623*I2623)+(D2623*J2623))*K2623)/100*F2623</f>
        <v>0</v>
      </c>
    </row>
    <row r="2624" customFormat="false" ht="12" hidden="false" customHeight="false" outlineLevel="0" collapsed="false">
      <c r="A2624" s="138"/>
      <c r="B2624" s="203" t="s">
        <v>917</v>
      </c>
      <c r="C2624" s="226"/>
      <c r="D2624" s="226"/>
      <c r="E2624" s="284"/>
    </row>
    <row r="2625" customFormat="false" ht="12" hidden="false" customHeight="false" outlineLevel="0" collapsed="false">
      <c r="A2625" s="156"/>
      <c r="B2625" s="192" t="s">
        <v>1391</v>
      </c>
      <c r="C2625" s="226"/>
      <c r="D2625" s="226"/>
      <c r="E2625" s="226"/>
    </row>
    <row r="2626" customFormat="false" ht="12" hidden="false" customHeight="false" outlineLevel="0" collapsed="false">
      <c r="A2626" s="156"/>
      <c r="B2626" s="239" t="s">
        <v>921</v>
      </c>
      <c r="C2626" s="226"/>
      <c r="D2626" s="226"/>
      <c r="E2626" s="226"/>
    </row>
    <row r="2627" customFormat="false" ht="12" hidden="false" customHeight="false" outlineLevel="0" collapsed="false">
      <c r="A2627" s="156"/>
      <c r="B2627" s="241" t="s">
        <v>1439</v>
      </c>
      <c r="C2627" s="226"/>
      <c r="D2627" s="226"/>
      <c r="E2627" s="226"/>
    </row>
    <row r="2628" customFormat="false" ht="12" hidden="false" customHeight="false" outlineLevel="0" collapsed="false">
      <c r="A2628" s="156"/>
      <c r="B2628" s="203" t="s">
        <v>929</v>
      </c>
      <c r="C2628" s="226"/>
      <c r="D2628" s="226"/>
      <c r="E2628" s="226"/>
    </row>
    <row r="2629" customFormat="false" ht="12" hidden="false" customHeight="false" outlineLevel="0" collapsed="false">
      <c r="A2629" s="156"/>
      <c r="B2629" s="241" t="s">
        <v>1214</v>
      </c>
      <c r="C2629" s="226"/>
      <c r="D2629" s="226"/>
      <c r="E2629" s="226"/>
      <c r="F2629" s="157"/>
      <c r="G2629" s="242"/>
      <c r="H2629" s="243" t="s">
        <v>936</v>
      </c>
      <c r="I2629" s="244"/>
      <c r="J2629" s="244"/>
      <c r="K2629" s="88"/>
      <c r="L2629" s="55"/>
      <c r="M2629" s="55"/>
    </row>
    <row r="2630" customFormat="false" ht="12" hidden="false" customHeight="false" outlineLevel="0" collapsed="false">
      <c r="A2630" s="156"/>
      <c r="B2630" s="241" t="s">
        <v>1338</v>
      </c>
      <c r="C2630" s="226"/>
      <c r="D2630" s="226"/>
      <c r="E2630" s="226"/>
      <c r="F2630" s="157"/>
      <c r="G2630" s="242"/>
      <c r="H2630" s="180" t="s">
        <v>938</v>
      </c>
      <c r="I2630" s="244"/>
      <c r="J2630" s="244"/>
      <c r="K2630" s="245"/>
      <c r="L2630" s="238" t="n">
        <f aca="false">SUM(L2579:L2624)</f>
        <v>100.8925</v>
      </c>
      <c r="M2630" s="238" t="n">
        <f aca="false">SUM(M2579:M2624)</f>
        <v>148.6925</v>
      </c>
    </row>
    <row r="2631" customFormat="false" ht="12" hidden="false" customHeight="false" outlineLevel="0" collapsed="false">
      <c r="A2631" s="156"/>
      <c r="B2631" s="246" t="s">
        <v>939</v>
      </c>
      <c r="C2631" s="240" t="s">
        <v>869</v>
      </c>
      <c r="D2631" s="226"/>
      <c r="E2631" s="226"/>
      <c r="F2631" s="157"/>
      <c r="G2631" s="242"/>
      <c r="H2631" s="180" t="s">
        <v>940</v>
      </c>
      <c r="I2631" s="244"/>
      <c r="J2631" s="244"/>
      <c r="K2631" s="245"/>
      <c r="L2631" s="238" t="n">
        <f aca="false">L2630*$N$11</f>
        <v>4287.93125</v>
      </c>
      <c r="M2631" s="238" t="n">
        <f aca="false">M2630*$N$11</f>
        <v>6319.43125</v>
      </c>
    </row>
    <row r="2632" customFormat="false" ht="12" hidden="false" customHeight="false" outlineLevel="0" collapsed="false">
      <c r="A2632" s="156"/>
      <c r="B2632" s="247" t="s">
        <v>941</v>
      </c>
      <c r="C2632" s="226" t="n">
        <v>0</v>
      </c>
      <c r="D2632" s="226"/>
      <c r="E2632" s="226"/>
      <c r="F2632" s="157"/>
      <c r="G2632" s="242"/>
      <c r="H2632" s="180" t="s">
        <v>942</v>
      </c>
      <c r="I2632" s="244"/>
      <c r="J2632" s="244"/>
      <c r="K2632" s="245"/>
      <c r="L2632" s="238" t="n">
        <f aca="false">C2570*$N$12</f>
        <v>0</v>
      </c>
      <c r="M2632" s="238" t="n">
        <f aca="false">D2570*$N$12</f>
        <v>0</v>
      </c>
    </row>
    <row r="2633" customFormat="false" ht="12" hidden="false" customHeight="false" outlineLevel="0" collapsed="false">
      <c r="A2633" s="156"/>
      <c r="B2633" s="247" t="s">
        <v>943</v>
      </c>
      <c r="C2633" s="226" t="n">
        <v>100</v>
      </c>
      <c r="D2633" s="248"/>
      <c r="E2633" s="226"/>
      <c r="F2633" s="157"/>
      <c r="G2633" s="242"/>
      <c r="H2633" s="180" t="s">
        <v>944</v>
      </c>
      <c r="I2633" s="244"/>
      <c r="J2633" s="244"/>
      <c r="K2633" s="245"/>
      <c r="L2633" s="238" t="n">
        <f aca="false">C2570*$N$13</f>
        <v>0</v>
      </c>
      <c r="M2633" s="238" t="n">
        <f aca="false">D2570*$N$13</f>
        <v>0</v>
      </c>
    </row>
    <row r="2634" customFormat="false" ht="12" hidden="false" customHeight="false" outlineLevel="0" collapsed="false">
      <c r="A2634" s="156"/>
      <c r="B2634" s="247" t="s">
        <v>945</v>
      </c>
      <c r="C2634" s="226" t="n">
        <v>0</v>
      </c>
      <c r="D2634" s="226"/>
      <c r="E2634" s="226"/>
      <c r="F2634" s="157"/>
      <c r="G2634" s="242"/>
      <c r="H2634" s="180" t="s">
        <v>946</v>
      </c>
      <c r="I2634" s="244"/>
      <c r="J2634" s="244"/>
      <c r="K2634" s="245"/>
      <c r="L2634" s="238" t="n">
        <f aca="false">C2570*$N$14</f>
        <v>0</v>
      </c>
      <c r="M2634" s="238" t="n">
        <f aca="false">D2570*$N$14</f>
        <v>0</v>
      </c>
    </row>
    <row r="2635" customFormat="false" ht="12" hidden="false" customHeight="false" outlineLevel="0" collapsed="false">
      <c r="A2635" s="156"/>
      <c r="B2635" s="247" t="s">
        <v>947</v>
      </c>
      <c r="C2635" s="226" t="n">
        <v>0</v>
      </c>
      <c r="D2635" s="226"/>
      <c r="E2635" s="226"/>
      <c r="F2635" s="157"/>
      <c r="G2635" s="249" t="s">
        <v>948</v>
      </c>
      <c r="H2635" s="243"/>
      <c r="I2635" s="250"/>
      <c r="J2635" s="250"/>
      <c r="K2635" s="245"/>
      <c r="L2635" s="238" t="n">
        <f aca="false">SUM(L2631:L2634)</f>
        <v>4287.93125</v>
      </c>
      <c r="M2635" s="238" t="n">
        <f aca="false">SUM(M2631:M2634)</f>
        <v>6319.43125</v>
      </c>
    </row>
    <row r="2636" customFormat="false" ht="12.75" hidden="false" customHeight="false" outlineLevel="0" collapsed="false">
      <c r="A2636" s="251"/>
      <c r="B2636" s="252" t="s">
        <v>949</v>
      </c>
      <c r="C2636" s="310" t="n">
        <v>0.1</v>
      </c>
      <c r="D2636" s="253"/>
      <c r="E2636" s="253"/>
      <c r="F2636" s="157"/>
      <c r="G2636" s="254" t="s">
        <v>150</v>
      </c>
      <c r="H2636" s="255"/>
      <c r="I2636" s="256"/>
      <c r="J2636" s="256"/>
      <c r="K2636" s="257"/>
      <c r="L2636" s="258" t="n">
        <f aca="false">C2570*$N$15</f>
        <v>0</v>
      </c>
      <c r="M2636" s="258" t="n">
        <f aca="false">D2570*$N$15</f>
        <v>0</v>
      </c>
    </row>
    <row r="2637" customFormat="false" ht="12" hidden="false" customHeight="false" outlineLevel="0" collapsed="false">
      <c r="A2637" s="259"/>
      <c r="C2637" s="158"/>
      <c r="D2637" s="158"/>
      <c r="E2637" s="234"/>
    </row>
    <row r="2638" customFormat="false" ht="12" hidden="false" customHeight="false" outlineLevel="0" collapsed="false">
      <c r="A2638" s="205" t="s">
        <v>862</v>
      </c>
      <c r="B2638" s="203" t="s">
        <v>1440</v>
      </c>
      <c r="C2638" s="207" t="s">
        <v>864</v>
      </c>
      <c r="D2638" s="208"/>
      <c r="E2638" s="212"/>
    </row>
    <row r="2639" customFormat="false" ht="12" hidden="false" customHeight="false" outlineLevel="0" collapsed="false">
      <c r="A2639" s="210" t="s">
        <v>865</v>
      </c>
      <c r="B2639" s="311"/>
      <c r="C2639" s="212" t="s">
        <v>867</v>
      </c>
      <c r="D2639" s="212" t="s">
        <v>868</v>
      </c>
      <c r="E2639" s="213" t="s">
        <v>869</v>
      </c>
    </row>
    <row r="2640" customFormat="false" ht="12" hidden="false" customHeight="false" outlineLevel="0" collapsed="false">
      <c r="A2640" s="210" t="s">
        <v>870</v>
      </c>
      <c r="B2640" s="215" t="s">
        <v>871</v>
      </c>
      <c r="C2640" s="216" t="n">
        <v>4</v>
      </c>
      <c r="D2640" s="216" t="n">
        <v>4</v>
      </c>
      <c r="E2640" s="213" t="s">
        <v>872</v>
      </c>
    </row>
    <row r="2641" customFormat="false" ht="12" hidden="false" customHeight="false" outlineLevel="0" collapsed="false">
      <c r="A2641" s="214" t="s">
        <v>873</v>
      </c>
      <c r="B2641" s="261"/>
      <c r="C2641" s="262" t="s">
        <v>952</v>
      </c>
      <c r="D2641" s="212"/>
      <c r="E2641" s="216" t="s">
        <v>875</v>
      </c>
    </row>
    <row r="2642" customFormat="false" ht="12" hidden="false" customHeight="false" outlineLevel="0" collapsed="false">
      <c r="A2642" s="210"/>
      <c r="B2642" s="203" t="s">
        <v>876</v>
      </c>
      <c r="C2642" s="263"/>
      <c r="D2642" s="213"/>
      <c r="E2642" s="213"/>
    </row>
    <row r="2643" s="157" customFormat="true" ht="12" hidden="false" customHeight="false" outlineLevel="0" collapsed="false">
      <c r="A2643" s="219" t="s">
        <v>214</v>
      </c>
      <c r="B2643" s="192" t="s">
        <v>877</v>
      </c>
      <c r="C2643" s="220" t="n">
        <v>2</v>
      </c>
      <c r="D2643" s="220" t="n">
        <v>2</v>
      </c>
      <c r="E2643" s="213" t="n">
        <v>100</v>
      </c>
      <c r="I2643" s="221" t="n">
        <v>1</v>
      </c>
      <c r="J2643" s="221" t="n">
        <v>1</v>
      </c>
      <c r="K2643" s="222" t="n">
        <v>1</v>
      </c>
      <c r="L2643" s="223" t="n">
        <f aca="false">(((C2643*I2643)+(C2643*J2643))*K2643)/100*E2643</f>
        <v>4</v>
      </c>
      <c r="M2643" s="223" t="n">
        <f aca="false">(((D2643*I2643)+(D2643*J2643))*K2643)/100*E2643</f>
        <v>4</v>
      </c>
    </row>
    <row r="2644" s="157" customFormat="true" ht="12" hidden="false" customHeight="false" outlineLevel="0" collapsed="false">
      <c r="A2644" s="219" t="s">
        <v>878</v>
      </c>
      <c r="B2644" s="192" t="s">
        <v>879</v>
      </c>
      <c r="C2644" s="220" t="n">
        <v>2</v>
      </c>
      <c r="D2644" s="220" t="n">
        <v>2</v>
      </c>
      <c r="E2644" s="213" t="n">
        <v>100</v>
      </c>
      <c r="I2644" s="221" t="n">
        <v>0.9</v>
      </c>
      <c r="J2644" s="221" t="n">
        <v>0.9</v>
      </c>
      <c r="K2644" s="222" t="n">
        <v>1</v>
      </c>
      <c r="L2644" s="223" t="n">
        <f aca="false">(((C2644*I2644)+(C2644*J2644))*K2644)/100*E2644</f>
        <v>3.6</v>
      </c>
      <c r="M2644" s="223" t="n">
        <f aca="false">(((D2644*I2644)+(D2644*J2644))*K2644)/100*E2644</f>
        <v>3.6</v>
      </c>
    </row>
    <row r="2645" customFormat="false" ht="12" hidden="false" customHeight="false" outlineLevel="0" collapsed="false">
      <c r="A2645" s="156" t="s">
        <v>718</v>
      </c>
      <c r="B2645" s="224" t="s">
        <v>880</v>
      </c>
      <c r="C2645" s="213" t="n">
        <v>1</v>
      </c>
      <c r="D2645" s="213" t="n">
        <v>1</v>
      </c>
      <c r="E2645" s="213" t="n">
        <v>100</v>
      </c>
      <c r="I2645" s="225" t="n">
        <f aca="false">$N$2</f>
        <v>9.2625</v>
      </c>
      <c r="J2645" s="221"/>
      <c r="K2645" s="222" t="n">
        <v>1</v>
      </c>
      <c r="L2645" s="223" t="n">
        <f aca="false">(((C2645*I2645)+(C2645*J2645))*K2645)/100*E2645</f>
        <v>9.2625</v>
      </c>
      <c r="M2645" s="223" t="n">
        <f aca="false">(((D2645*I2645)+(D2645*J2645))*K2645)/100*E2645</f>
        <v>9.2625</v>
      </c>
    </row>
    <row r="2646" customFormat="false" ht="12" hidden="false" customHeight="false" outlineLevel="0" collapsed="false">
      <c r="A2646" s="156" t="s">
        <v>1300</v>
      </c>
      <c r="B2646" s="192" t="s">
        <v>1301</v>
      </c>
      <c r="C2646" s="213" t="n">
        <v>1</v>
      </c>
      <c r="D2646" s="213" t="n">
        <v>1</v>
      </c>
      <c r="E2646" s="226" t="n">
        <v>100</v>
      </c>
      <c r="I2646" s="171" t="n">
        <v>3</v>
      </c>
      <c r="J2646" s="171" t="n">
        <v>2</v>
      </c>
      <c r="K2646" s="222" t="n">
        <v>1</v>
      </c>
      <c r="L2646" s="223" t="n">
        <f aca="false">(((C2646*I2646)+(C2646*J2646))*K2646)/100*E2646</f>
        <v>5</v>
      </c>
      <c r="M2646" s="223" t="n">
        <f aca="false">(((D2646*I2646)+(D2646*J2646))*K2646)/100*E2646</f>
        <v>5</v>
      </c>
    </row>
    <row r="2647" customFormat="false" ht="12" hidden="false" customHeight="false" outlineLevel="0" collapsed="false">
      <c r="A2647" s="156"/>
      <c r="B2647" s="203" t="s">
        <v>903</v>
      </c>
      <c r="C2647" s="213"/>
      <c r="D2647" s="213"/>
      <c r="E2647" s="226"/>
    </row>
    <row r="2648" s="157" customFormat="true" ht="12" hidden="false" customHeight="false" outlineLevel="0" collapsed="false">
      <c r="A2648" s="156"/>
      <c r="B2648" s="192" t="s">
        <v>1325</v>
      </c>
      <c r="C2648" s="213" t="s">
        <v>905</v>
      </c>
      <c r="D2648" s="213" t="s">
        <v>905</v>
      </c>
      <c r="E2648" s="226" t="n">
        <v>100</v>
      </c>
    </row>
    <row r="2649" customFormat="false" ht="12" hidden="false" customHeight="false" outlineLevel="0" collapsed="false">
      <c r="A2649" s="156"/>
      <c r="B2649" s="192" t="s">
        <v>1342</v>
      </c>
      <c r="C2649" s="213" t="s">
        <v>905</v>
      </c>
      <c r="D2649" s="213" t="s">
        <v>905</v>
      </c>
      <c r="E2649" s="226" t="n">
        <v>100</v>
      </c>
    </row>
    <row r="2650" customFormat="false" ht="12" hidden="false" customHeight="false" outlineLevel="0" collapsed="false">
      <c r="A2650" s="156"/>
      <c r="B2650" s="192" t="s">
        <v>962</v>
      </c>
      <c r="C2650" s="213" t="s">
        <v>905</v>
      </c>
      <c r="D2650" s="213" t="s">
        <v>905</v>
      </c>
      <c r="E2650" s="226" t="n">
        <v>100</v>
      </c>
    </row>
    <row r="2651" customFormat="false" ht="12" hidden="false" customHeight="false" outlineLevel="0" collapsed="false">
      <c r="A2651" s="156"/>
      <c r="B2651" s="192" t="s">
        <v>1290</v>
      </c>
      <c r="C2651" s="213" t="s">
        <v>905</v>
      </c>
      <c r="D2651" s="213" t="s">
        <v>905</v>
      </c>
      <c r="E2651" s="226" t="n">
        <v>100</v>
      </c>
    </row>
    <row r="2652" customFormat="false" ht="12" hidden="false" customHeight="false" outlineLevel="0" collapsed="false">
      <c r="A2652" s="156"/>
      <c r="B2652" s="192" t="s">
        <v>1441</v>
      </c>
      <c r="C2652" s="213" t="s">
        <v>905</v>
      </c>
      <c r="D2652" s="213" t="s">
        <v>905</v>
      </c>
      <c r="E2652" s="226" t="n">
        <v>50</v>
      </c>
    </row>
    <row r="2653" customFormat="false" ht="12" hidden="false" customHeight="false" outlineLevel="0" collapsed="false">
      <c r="A2653" s="156"/>
      <c r="B2653" s="192" t="s">
        <v>964</v>
      </c>
      <c r="C2653" s="213" t="s">
        <v>905</v>
      </c>
      <c r="D2653" s="213" t="s">
        <v>905</v>
      </c>
      <c r="E2653" s="226" t="n">
        <v>30</v>
      </c>
    </row>
    <row r="2654" customFormat="false" ht="12" hidden="false" customHeight="false" outlineLevel="0" collapsed="false">
      <c r="A2654" s="156"/>
      <c r="B2654" s="192" t="s">
        <v>995</v>
      </c>
      <c r="C2654" s="213" t="s">
        <v>905</v>
      </c>
      <c r="D2654" s="213" t="s">
        <v>905</v>
      </c>
      <c r="E2654" s="226" t="n">
        <v>25</v>
      </c>
    </row>
    <row r="2655" customFormat="false" ht="12" hidden="false" customHeight="false" outlineLevel="0" collapsed="false">
      <c r="A2655" s="156"/>
      <c r="B2655" s="192" t="s">
        <v>997</v>
      </c>
      <c r="C2655" s="213" t="s">
        <v>905</v>
      </c>
      <c r="D2655" s="213" t="s">
        <v>905</v>
      </c>
      <c r="E2655" s="226" t="n">
        <v>5</v>
      </c>
    </row>
    <row r="2656" s="269" customFormat="true" ht="12" hidden="false" customHeight="false" outlineLevel="0" collapsed="false">
      <c r="A2656" s="265"/>
      <c r="B2656" s="266" t="s">
        <v>967</v>
      </c>
      <c r="C2656" s="267"/>
      <c r="D2656" s="268"/>
      <c r="E2656" s="268"/>
    </row>
    <row r="2657" s="269" customFormat="true" ht="12" hidden="false" customHeight="false" outlineLevel="0" collapsed="false">
      <c r="A2657" s="270" t="s">
        <v>790</v>
      </c>
      <c r="B2657" s="281" t="s">
        <v>968</v>
      </c>
      <c r="C2657" s="267" t="n">
        <v>1</v>
      </c>
      <c r="D2657" s="268" t="n">
        <v>1</v>
      </c>
      <c r="E2657" s="268" t="n">
        <v>100</v>
      </c>
      <c r="I2657" s="225" t="n">
        <f aca="false">$N$7</f>
        <v>7</v>
      </c>
      <c r="J2657" s="221"/>
      <c r="K2657" s="222" t="n">
        <v>1</v>
      </c>
      <c r="L2657" s="223" t="n">
        <f aca="false">(((C2657*I2657)+(C2657*J2657))*K2657)/100*E2657</f>
        <v>7</v>
      </c>
      <c r="M2657" s="223" t="n">
        <f aca="false">(((D2657*I2657)+(D2657*J2657))*K2657)/100*E2657</f>
        <v>7</v>
      </c>
    </row>
    <row r="2658" s="269" customFormat="true" ht="12" hidden="false" customHeight="false" outlineLevel="0" collapsed="false">
      <c r="A2658" s="219" t="s">
        <v>805</v>
      </c>
      <c r="B2658" s="282" t="s">
        <v>969</v>
      </c>
      <c r="C2658" s="267" t="n">
        <v>1</v>
      </c>
      <c r="D2658" s="268" t="n">
        <v>1</v>
      </c>
      <c r="E2658" s="268" t="n">
        <v>100</v>
      </c>
      <c r="I2658" s="225" t="n">
        <f aca="false">$N$8</f>
        <v>6.8</v>
      </c>
      <c r="J2658" s="221"/>
      <c r="K2658" s="222" t="n">
        <v>1</v>
      </c>
      <c r="L2658" s="223" t="n">
        <f aca="false">(((C2658*I2658)+(C2658*J2658))*K2658)/100*E2658</f>
        <v>6.8</v>
      </c>
      <c r="M2658" s="223" t="n">
        <f aca="false">(((D2658*I2658)+(D2658*J2658))*K2658)/100*E2658</f>
        <v>6.8</v>
      </c>
    </row>
    <row r="2659" s="269" customFormat="true" ht="12" hidden="false" customHeight="false" outlineLevel="0" collapsed="false">
      <c r="A2659" s="147" t="s">
        <v>818</v>
      </c>
      <c r="B2659" s="281" t="s">
        <v>970</v>
      </c>
      <c r="C2659" s="236" t="n">
        <v>0</v>
      </c>
      <c r="D2659" s="268" t="n">
        <v>1</v>
      </c>
      <c r="E2659" s="268" t="n">
        <v>10</v>
      </c>
      <c r="I2659" s="225" t="n">
        <f aca="false">$N$9</f>
        <v>6</v>
      </c>
      <c r="J2659" s="221"/>
      <c r="K2659" s="222" t="n">
        <v>1</v>
      </c>
      <c r="L2659" s="223" t="n">
        <f aca="false">(((C2659*I2659)+(C2659*J2659))*K2659)/100*E2659</f>
        <v>0</v>
      </c>
      <c r="M2659" s="223" t="n">
        <f aca="false">(((D2659*I2659)+(D2659*J2659))*K2659)/100*E2659</f>
        <v>0.6</v>
      </c>
    </row>
    <row r="2660" s="269" customFormat="true" ht="11.25" hidden="false" customHeight="true" outlineLevel="0" collapsed="false">
      <c r="A2660" s="272"/>
      <c r="B2660" s="273" t="s">
        <v>971</v>
      </c>
      <c r="C2660" s="267"/>
      <c r="D2660" s="268"/>
      <c r="E2660" s="268"/>
    </row>
    <row r="2661" customFormat="false" ht="12" hidden="false" customHeight="false" outlineLevel="0" collapsed="false">
      <c r="A2661" s="151" t="s">
        <v>1442</v>
      </c>
      <c r="B2661" s="230" t="s">
        <v>1443</v>
      </c>
      <c r="C2661" s="213" t="n">
        <v>1</v>
      </c>
      <c r="D2661" s="213" t="n">
        <v>1</v>
      </c>
      <c r="E2661" s="226" t="n">
        <v>100</v>
      </c>
      <c r="I2661" s="221" t="n">
        <v>8</v>
      </c>
      <c r="J2661" s="221" t="n">
        <v>6</v>
      </c>
      <c r="K2661" s="222" t="n">
        <v>1</v>
      </c>
      <c r="L2661" s="223" t="n">
        <f aca="false">(((C2661*I2661)+(C2661*J2661))*K2661)/100*E2661</f>
        <v>14</v>
      </c>
      <c r="M2661" s="223" t="n">
        <f aca="false">(((D2661*I2661)+(D2661*J2661))*K2661)/100*E2661</f>
        <v>14</v>
      </c>
    </row>
    <row r="2662" customFormat="false" ht="12" hidden="false" customHeight="false" outlineLevel="0" collapsed="false">
      <c r="A2662" s="151" t="s">
        <v>1422</v>
      </c>
      <c r="B2662" s="192" t="s">
        <v>1444</v>
      </c>
      <c r="C2662" s="213" t="n">
        <v>1</v>
      </c>
      <c r="D2662" s="213" t="n">
        <v>1</v>
      </c>
      <c r="E2662" s="226" t="n">
        <v>15</v>
      </c>
      <c r="I2662" s="221" t="n">
        <v>12</v>
      </c>
      <c r="J2662" s="221" t="n">
        <v>8</v>
      </c>
      <c r="K2662" s="222" t="n">
        <v>1</v>
      </c>
      <c r="L2662" s="223" t="n">
        <f aca="false">(((C2662*I2662)+(C2662*J2662))*K2662)/100*E2662</f>
        <v>3</v>
      </c>
      <c r="M2662" s="223" t="n">
        <f aca="false">(((D2662*I2662)+(D2662*J2662))*K2662)/100*E2662</f>
        <v>3</v>
      </c>
    </row>
    <row r="2663" customFormat="false" ht="12" hidden="false" customHeight="false" outlineLevel="0" collapsed="false">
      <c r="A2663" s="151" t="s">
        <v>1291</v>
      </c>
      <c r="B2663" s="230" t="s">
        <v>1292</v>
      </c>
      <c r="C2663" s="213" t="n">
        <v>1</v>
      </c>
      <c r="D2663" s="213" t="n">
        <v>1</v>
      </c>
      <c r="E2663" s="226" t="n">
        <v>1</v>
      </c>
      <c r="I2663" s="221" t="n">
        <v>45</v>
      </c>
      <c r="J2663" s="221" t="n">
        <v>21</v>
      </c>
      <c r="K2663" s="222" t="n">
        <v>1</v>
      </c>
      <c r="L2663" s="223" t="n">
        <f aca="false">(((C2663*I2663)+(C2663*J2663))*K2663)/100*E2663</f>
        <v>0.66</v>
      </c>
      <c r="M2663" s="223" t="n">
        <f aca="false">(((D2663*I2663)+(D2663*J2663))*K2663)/100*E2663</f>
        <v>0.66</v>
      </c>
    </row>
    <row r="2664" customFormat="false" ht="12" hidden="false" customHeight="false" outlineLevel="0" collapsed="false">
      <c r="A2664" s="151" t="s">
        <v>1303</v>
      </c>
      <c r="B2664" s="230" t="s">
        <v>1304</v>
      </c>
      <c r="C2664" s="213" t="n">
        <v>1</v>
      </c>
      <c r="D2664" s="213" t="n">
        <v>1</v>
      </c>
      <c r="E2664" s="226" t="n">
        <v>1</v>
      </c>
      <c r="I2664" s="221" t="n">
        <v>45</v>
      </c>
      <c r="J2664" s="221" t="n">
        <v>21</v>
      </c>
      <c r="K2664" s="222" t="n">
        <v>1</v>
      </c>
      <c r="L2664" s="223" t="n">
        <f aca="false">(((C2664*I2664)+(C2664*J2664))*K2664)/100*E2664</f>
        <v>0.66</v>
      </c>
      <c r="M2664" s="223" t="n">
        <f aca="false">(((D2664*I2664)+(D2664*J2664))*K2664)/100*E2664</f>
        <v>0.66</v>
      </c>
    </row>
    <row r="2665" customFormat="false" ht="12" hidden="false" customHeight="false" outlineLevel="0" collapsed="false">
      <c r="A2665" s="156"/>
      <c r="B2665" s="235" t="s">
        <v>913</v>
      </c>
      <c r="C2665" s="213"/>
      <c r="D2665" s="213"/>
      <c r="E2665" s="226"/>
    </row>
    <row r="2666" customFormat="false" ht="12.75" hidden="false" customHeight="false" outlineLevel="0" collapsed="false">
      <c r="A2666" s="151" t="s">
        <v>974</v>
      </c>
      <c r="B2666" s="283" t="s">
        <v>975</v>
      </c>
      <c r="C2666" s="213" t="n">
        <v>3</v>
      </c>
      <c r="D2666" s="213" t="n">
        <v>3</v>
      </c>
      <c r="E2666" s="226" t="n">
        <v>100</v>
      </c>
      <c r="F2666" s="157"/>
      <c r="G2666" s="157"/>
      <c r="H2666" s="157"/>
      <c r="I2666" s="237"/>
      <c r="J2666" s="237" t="n">
        <v>3</v>
      </c>
      <c r="K2666" s="222" t="n">
        <v>1</v>
      </c>
      <c r="L2666" s="238" t="n">
        <f aca="false">(((C2666*I2666)+(C2666*J2666))*K2666)/100*E2666</f>
        <v>9</v>
      </c>
      <c r="M2666" s="238" t="n">
        <f aca="false">(((D2666*I2666)+(D2666*J2666))*K2666)/100*E2666</f>
        <v>9</v>
      </c>
      <c r="N2666" s="0"/>
      <c r="O2666" s="0"/>
      <c r="P2666" s="0"/>
      <c r="Q2666" s="0"/>
      <c r="R2666" s="0"/>
      <c r="S2666" s="0"/>
      <c r="T2666" s="0"/>
      <c r="U2666" s="0"/>
      <c r="V2666" s="0"/>
      <c r="W2666" s="0"/>
      <c r="X2666" s="0"/>
      <c r="Y2666" s="0"/>
      <c r="Z2666" s="0"/>
      <c r="AA2666" s="0"/>
      <c r="AB2666" s="0"/>
      <c r="AC2666" s="0"/>
      <c r="AD2666" s="0"/>
      <c r="AE2666" s="0"/>
      <c r="AF2666" s="0"/>
      <c r="AG2666" s="0"/>
      <c r="AH2666" s="0"/>
      <c r="AI2666" s="0"/>
      <c r="AJ2666" s="0"/>
      <c r="AK2666" s="0"/>
      <c r="AL2666" s="0"/>
      <c r="AM2666" s="0"/>
      <c r="AN2666" s="0"/>
      <c r="AO2666" s="0"/>
      <c r="AP2666" s="0"/>
      <c r="AQ2666" s="0"/>
      <c r="AR2666" s="0"/>
      <c r="AS2666" s="0"/>
      <c r="AT2666" s="0"/>
      <c r="AU2666" s="0"/>
      <c r="AV2666" s="0"/>
      <c r="AW2666" s="0"/>
      <c r="AX2666" s="0"/>
      <c r="AY2666" s="0"/>
      <c r="AZ2666" s="0"/>
      <c r="BA2666" s="0"/>
      <c r="BB2666" s="0"/>
      <c r="BC2666" s="0"/>
      <c r="BD2666" s="0"/>
      <c r="BE2666" s="0"/>
      <c r="BF2666" s="0"/>
      <c r="BG2666" s="0"/>
      <c r="BH2666" s="0"/>
      <c r="BI2666" s="0"/>
      <c r="BJ2666" s="0"/>
      <c r="BK2666" s="0"/>
      <c r="BL2666" s="0"/>
      <c r="BM2666" s="0"/>
      <c r="BN2666" s="0"/>
      <c r="BO2666" s="0"/>
      <c r="BP2666" s="0"/>
      <c r="BQ2666" s="0"/>
      <c r="BR2666" s="0"/>
      <c r="BS2666" s="0"/>
      <c r="BT2666" s="0"/>
      <c r="BU2666" s="0"/>
      <c r="BV2666" s="0"/>
      <c r="BW2666" s="0"/>
      <c r="BX2666" s="0"/>
      <c r="BY2666" s="0"/>
      <c r="BZ2666" s="0"/>
      <c r="CA2666" s="0"/>
      <c r="CB2666" s="0"/>
      <c r="CC2666" s="0"/>
      <c r="CD2666" s="0"/>
      <c r="CE2666" s="0"/>
      <c r="CF2666" s="0"/>
      <c r="CG2666" s="0"/>
      <c r="CH2666" s="0"/>
      <c r="CI2666" s="0"/>
      <c r="CJ2666" s="0"/>
      <c r="CK2666" s="0"/>
      <c r="CL2666" s="0"/>
      <c r="CM2666" s="0"/>
      <c r="CN2666" s="0"/>
      <c r="CO2666" s="0"/>
      <c r="CP2666" s="0"/>
      <c r="CQ2666" s="0"/>
      <c r="CR2666" s="0"/>
      <c r="CS2666" s="0"/>
      <c r="CT2666" s="0"/>
      <c r="CU2666" s="0"/>
      <c r="CV2666" s="0"/>
      <c r="CW2666" s="0"/>
      <c r="CX2666" s="0"/>
      <c r="CY2666" s="0"/>
      <c r="CZ2666" s="0"/>
      <c r="DA2666" s="0"/>
      <c r="DB2666" s="0"/>
      <c r="DC2666" s="0"/>
      <c r="DD2666" s="0"/>
      <c r="DE2666" s="0"/>
      <c r="DF2666" s="0"/>
      <c r="DG2666" s="0"/>
      <c r="DH2666" s="0"/>
      <c r="DI2666" s="0"/>
      <c r="DJ2666" s="0"/>
      <c r="DK2666" s="0"/>
      <c r="DL2666" s="0"/>
      <c r="DM2666" s="0"/>
      <c r="DN2666" s="0"/>
      <c r="DO2666" s="0"/>
      <c r="DP2666" s="0"/>
      <c r="DQ2666" s="0"/>
      <c r="DR2666" s="0"/>
      <c r="DS2666" s="0"/>
      <c r="DT2666" s="0"/>
      <c r="DU2666" s="0"/>
      <c r="DV2666" s="0"/>
      <c r="DW2666" s="0"/>
      <c r="DX2666" s="0"/>
      <c r="DY2666" s="0"/>
      <c r="DZ2666" s="0"/>
      <c r="EA2666" s="0"/>
      <c r="EB2666" s="0"/>
      <c r="EC2666" s="0"/>
      <c r="ED2666" s="0"/>
      <c r="EE2666" s="0"/>
      <c r="EF2666" s="0"/>
      <c r="EG2666" s="0"/>
      <c r="EH2666" s="0"/>
      <c r="EI2666" s="0"/>
      <c r="EJ2666" s="0"/>
      <c r="EK2666" s="0"/>
      <c r="EL2666" s="0"/>
      <c r="EM2666" s="0"/>
      <c r="EN2666" s="0"/>
      <c r="EO2666" s="0"/>
      <c r="EP2666" s="0"/>
      <c r="EQ2666" s="0"/>
      <c r="ER2666" s="0"/>
      <c r="ES2666" s="0"/>
      <c r="ET2666" s="0"/>
      <c r="EU2666" s="0"/>
      <c r="EV2666" s="0"/>
      <c r="EW2666" s="0"/>
      <c r="EX2666" s="0"/>
      <c r="EY2666" s="0"/>
      <c r="EZ2666" s="0"/>
      <c r="FA2666" s="0"/>
      <c r="FB2666" s="0"/>
      <c r="FC2666" s="0"/>
      <c r="FD2666" s="0"/>
      <c r="FE2666" s="0"/>
      <c r="FF2666" s="0"/>
      <c r="FG2666" s="0"/>
      <c r="FH2666" s="0"/>
      <c r="FI2666" s="0"/>
      <c r="FJ2666" s="0"/>
      <c r="FK2666" s="0"/>
      <c r="FL2666" s="0"/>
      <c r="FM2666" s="0"/>
      <c r="FN2666" s="0"/>
      <c r="FO2666" s="0"/>
      <c r="FP2666" s="0"/>
      <c r="FQ2666" s="0"/>
      <c r="FR2666" s="0"/>
      <c r="FS2666" s="0"/>
      <c r="FT2666" s="0"/>
      <c r="FU2666" s="0"/>
      <c r="FV2666" s="0"/>
      <c r="FW2666" s="0"/>
      <c r="FX2666" s="0"/>
      <c r="FY2666" s="0"/>
      <c r="FZ2666" s="0"/>
      <c r="GA2666" s="0"/>
      <c r="GB2666" s="0"/>
      <c r="GC2666" s="0"/>
      <c r="GD2666" s="0"/>
      <c r="GE2666" s="0"/>
      <c r="GF2666" s="0"/>
      <c r="GG2666" s="0"/>
      <c r="GH2666" s="0"/>
      <c r="GI2666" s="0"/>
      <c r="GJ2666" s="0"/>
      <c r="GK2666" s="0"/>
      <c r="GL2666" s="0"/>
      <c r="GM2666" s="0"/>
      <c r="GN2666" s="0"/>
      <c r="GO2666" s="0"/>
      <c r="GP2666" s="0"/>
      <c r="GQ2666" s="0"/>
      <c r="GR2666" s="0"/>
      <c r="GS2666" s="0"/>
      <c r="GT2666" s="0"/>
      <c r="GU2666" s="0"/>
      <c r="GV2666" s="0"/>
      <c r="GW2666" s="0"/>
      <c r="GX2666" s="0"/>
      <c r="GY2666" s="0"/>
      <c r="GZ2666" s="0"/>
      <c r="HA2666" s="0"/>
      <c r="HB2666" s="0"/>
      <c r="HC2666" s="0"/>
      <c r="HD2666" s="0"/>
      <c r="HE2666" s="0"/>
      <c r="HF2666" s="0"/>
      <c r="HG2666" s="0"/>
      <c r="HH2666" s="0"/>
      <c r="HI2666" s="0"/>
      <c r="HJ2666" s="0"/>
      <c r="HK2666" s="0"/>
      <c r="HL2666" s="0"/>
      <c r="HM2666" s="0"/>
      <c r="HN2666" s="0"/>
      <c r="HO2666" s="0"/>
      <c r="HP2666" s="0"/>
      <c r="HQ2666" s="0"/>
      <c r="HR2666" s="0"/>
      <c r="HS2666" s="0"/>
      <c r="HT2666" s="0"/>
      <c r="HU2666" s="0"/>
      <c r="HV2666" s="0"/>
      <c r="HW2666" s="0"/>
      <c r="HX2666" s="0"/>
      <c r="HY2666" s="0"/>
      <c r="HZ2666" s="0"/>
      <c r="IA2666" s="0"/>
      <c r="IB2666" s="0"/>
      <c r="IC2666" s="0"/>
      <c r="ID2666" s="0"/>
      <c r="IE2666" s="0"/>
      <c r="IF2666" s="0"/>
      <c r="IG2666" s="0"/>
      <c r="IH2666" s="0"/>
      <c r="II2666" s="0"/>
      <c r="IJ2666" s="0"/>
      <c r="IK2666" s="0"/>
      <c r="IL2666" s="0"/>
      <c r="IM2666" s="0"/>
      <c r="IN2666" s="0"/>
      <c r="IO2666" s="0"/>
      <c r="IP2666" s="0"/>
      <c r="IQ2666" s="0"/>
      <c r="IR2666" s="0"/>
      <c r="IS2666" s="0"/>
      <c r="IT2666" s="0"/>
      <c r="IU2666" s="0"/>
      <c r="IV2666" s="0"/>
      <c r="IW2666" s="0"/>
    </row>
    <row r="2667" customFormat="false" ht="12" hidden="false" customHeight="false" outlineLevel="0" collapsed="false">
      <c r="A2667" s="156"/>
      <c r="B2667" s="105" t="s">
        <v>916</v>
      </c>
      <c r="C2667" s="213" t="n">
        <v>4</v>
      </c>
      <c r="D2667" s="213" t="n">
        <v>4</v>
      </c>
      <c r="E2667" s="226" t="n">
        <v>100</v>
      </c>
      <c r="I2667" s="237"/>
      <c r="J2667" s="237" t="n">
        <v>12</v>
      </c>
      <c r="K2667" s="222" t="n">
        <v>1</v>
      </c>
      <c r="L2667" s="238" t="n">
        <f aca="false">(((C2667*I2667)+(C2667*J2667))*K2667)/100*F2667</f>
        <v>0</v>
      </c>
      <c r="M2667" s="238" t="n">
        <f aca="false">(((D2667*I2667)+(D2667*J2667))*K2667)/100*F2667</f>
        <v>0</v>
      </c>
    </row>
    <row r="2668" customFormat="false" ht="12" hidden="false" customHeight="false" outlineLevel="0" collapsed="false">
      <c r="A2668" s="138"/>
      <c r="B2668" s="203" t="s">
        <v>917</v>
      </c>
      <c r="C2668" s="226"/>
      <c r="D2668" s="226"/>
      <c r="E2668" s="284"/>
    </row>
    <row r="2669" customFormat="false" ht="24" hidden="false" customHeight="false" outlineLevel="0" collapsed="false">
      <c r="A2669" s="156"/>
      <c r="B2669" s="192" t="s">
        <v>1445</v>
      </c>
      <c r="C2669" s="226"/>
      <c r="D2669" s="226"/>
      <c r="E2669" s="226"/>
    </row>
    <row r="2670" customFormat="false" ht="12" hidden="false" customHeight="false" outlineLevel="0" collapsed="false">
      <c r="A2670" s="156"/>
      <c r="B2670" s="203" t="s">
        <v>919</v>
      </c>
      <c r="C2670" s="226"/>
      <c r="D2670" s="226"/>
      <c r="E2670" s="226"/>
    </row>
    <row r="2671" customFormat="false" ht="36" hidden="false" customHeight="false" outlineLevel="0" collapsed="false">
      <c r="A2671" s="156"/>
      <c r="B2671" s="192" t="s">
        <v>1446</v>
      </c>
      <c r="C2671" s="226"/>
      <c r="D2671" s="226"/>
      <c r="E2671" s="226"/>
    </row>
    <row r="2672" customFormat="false" ht="12" hidden="false" customHeight="false" outlineLevel="0" collapsed="false">
      <c r="A2672" s="156"/>
      <c r="B2672" s="239" t="s">
        <v>921</v>
      </c>
      <c r="C2672" s="226"/>
      <c r="D2672" s="226"/>
      <c r="E2672" s="226"/>
    </row>
    <row r="2673" customFormat="false" ht="36" hidden="false" customHeight="false" outlineLevel="0" collapsed="false">
      <c r="A2673" s="156"/>
      <c r="B2673" s="241" t="s">
        <v>1447</v>
      </c>
      <c r="C2673" s="226"/>
      <c r="D2673" s="226"/>
      <c r="E2673" s="226"/>
    </row>
    <row r="2674" customFormat="false" ht="12" hidden="false" customHeight="false" outlineLevel="0" collapsed="false">
      <c r="A2674" s="156"/>
      <c r="B2674" s="241" t="s">
        <v>1448</v>
      </c>
      <c r="C2674" s="226"/>
      <c r="D2674" s="226"/>
      <c r="E2674" s="226"/>
    </row>
    <row r="2675" customFormat="false" ht="12" hidden="false" customHeight="false" outlineLevel="0" collapsed="false">
      <c r="A2675" s="156"/>
      <c r="B2675" s="203" t="s">
        <v>929</v>
      </c>
      <c r="C2675" s="226"/>
      <c r="D2675" s="226"/>
      <c r="E2675" s="226"/>
    </row>
    <row r="2676" customFormat="false" ht="12" hidden="false" customHeight="false" outlineLevel="0" collapsed="false">
      <c r="A2676" s="156"/>
      <c r="B2676" s="241" t="s">
        <v>1214</v>
      </c>
      <c r="C2676" s="226"/>
      <c r="D2676" s="226"/>
      <c r="E2676" s="226"/>
      <c r="F2676" s="157"/>
      <c r="G2676" s="242"/>
      <c r="H2676" s="243" t="s">
        <v>936</v>
      </c>
      <c r="I2676" s="244"/>
      <c r="J2676" s="244"/>
      <c r="K2676" s="88"/>
      <c r="L2676" s="55"/>
      <c r="M2676" s="55"/>
    </row>
    <row r="2677" customFormat="false" ht="12" hidden="false" customHeight="false" outlineLevel="0" collapsed="false">
      <c r="A2677" s="156"/>
      <c r="B2677" s="241" t="s">
        <v>1338</v>
      </c>
      <c r="C2677" s="226"/>
      <c r="D2677" s="226"/>
      <c r="E2677" s="226"/>
      <c r="F2677" s="157"/>
      <c r="G2677" s="242"/>
      <c r="H2677" s="180" t="s">
        <v>938</v>
      </c>
      <c r="I2677" s="244"/>
      <c r="J2677" s="244"/>
      <c r="K2677" s="245"/>
      <c r="L2677" s="238" t="n">
        <f aca="false">SUM(L2642:L2668)</f>
        <v>62.9825</v>
      </c>
      <c r="M2677" s="238" t="n">
        <f aca="false">SUM(M2642:M2668)</f>
        <v>63.5825</v>
      </c>
    </row>
    <row r="2678" customFormat="false" ht="12" hidden="false" customHeight="false" outlineLevel="0" collapsed="false">
      <c r="A2678" s="156"/>
      <c r="B2678" s="246" t="s">
        <v>939</v>
      </c>
      <c r="C2678" s="240" t="s">
        <v>869</v>
      </c>
      <c r="D2678" s="226"/>
      <c r="E2678" s="226"/>
      <c r="F2678" s="157"/>
      <c r="G2678" s="242"/>
      <c r="H2678" s="180" t="s">
        <v>940</v>
      </c>
      <c r="I2678" s="244"/>
      <c r="J2678" s="244"/>
      <c r="K2678" s="245"/>
      <c r="L2678" s="238" t="n">
        <f aca="false">L2677*$N$11</f>
        <v>2676.75625</v>
      </c>
      <c r="M2678" s="238" t="n">
        <f aca="false">M2677*$N$11</f>
        <v>2702.25625</v>
      </c>
    </row>
    <row r="2679" customFormat="false" ht="12" hidden="false" customHeight="false" outlineLevel="0" collapsed="false">
      <c r="A2679" s="156"/>
      <c r="B2679" s="247" t="s">
        <v>941</v>
      </c>
      <c r="C2679" s="226" t="n">
        <v>100</v>
      </c>
      <c r="D2679" s="226"/>
      <c r="E2679" s="226"/>
      <c r="F2679" s="157"/>
      <c r="G2679" s="242"/>
      <c r="H2679" s="180" t="s">
        <v>942</v>
      </c>
      <c r="I2679" s="244"/>
      <c r="J2679" s="244"/>
      <c r="K2679" s="245"/>
      <c r="L2679" s="238" t="n">
        <f aca="false">C2640*$N$12</f>
        <v>220</v>
      </c>
      <c r="M2679" s="238" t="n">
        <f aca="false">D2640*$N$12</f>
        <v>220</v>
      </c>
    </row>
    <row r="2680" customFormat="false" ht="12" hidden="false" customHeight="false" outlineLevel="0" collapsed="false">
      <c r="A2680" s="156"/>
      <c r="B2680" s="247" t="s">
        <v>943</v>
      </c>
      <c r="C2680" s="226" t="n">
        <v>0</v>
      </c>
      <c r="D2680" s="248"/>
      <c r="E2680" s="226"/>
      <c r="F2680" s="157"/>
      <c r="G2680" s="242"/>
      <c r="H2680" s="180" t="s">
        <v>944</v>
      </c>
      <c r="I2680" s="244"/>
      <c r="J2680" s="244"/>
      <c r="K2680" s="245"/>
      <c r="L2680" s="238" t="n">
        <f aca="false">C2640*$N$13</f>
        <v>98</v>
      </c>
      <c r="M2680" s="238" t="n">
        <f aca="false">D2640*$N$13</f>
        <v>98</v>
      </c>
    </row>
    <row r="2681" customFormat="false" ht="12" hidden="false" customHeight="false" outlineLevel="0" collapsed="false">
      <c r="A2681" s="156"/>
      <c r="B2681" s="247" t="s">
        <v>945</v>
      </c>
      <c r="C2681" s="226" t="n">
        <v>0</v>
      </c>
      <c r="D2681" s="226"/>
      <c r="E2681" s="226"/>
      <c r="F2681" s="157"/>
      <c r="G2681" s="242"/>
      <c r="H2681" s="180" t="s">
        <v>946</v>
      </c>
      <c r="I2681" s="244"/>
      <c r="J2681" s="244"/>
      <c r="K2681" s="245"/>
      <c r="L2681" s="238" t="n">
        <f aca="false">C2640*$N$14</f>
        <v>11.2</v>
      </c>
      <c r="M2681" s="238" t="n">
        <f aca="false">D2640*$N$14</f>
        <v>11.2</v>
      </c>
    </row>
    <row r="2682" customFormat="false" ht="12" hidden="false" customHeight="false" outlineLevel="0" collapsed="false">
      <c r="A2682" s="156"/>
      <c r="B2682" s="247" t="s">
        <v>947</v>
      </c>
      <c r="C2682" s="226" t="n">
        <v>0</v>
      </c>
      <c r="D2682" s="226"/>
      <c r="E2682" s="226"/>
      <c r="F2682" s="157"/>
      <c r="G2682" s="249" t="s">
        <v>948</v>
      </c>
      <c r="H2682" s="243"/>
      <c r="I2682" s="250"/>
      <c r="J2682" s="250"/>
      <c r="K2682" s="245"/>
      <c r="L2682" s="238" t="n">
        <f aca="false">SUM(L2678:L2681)</f>
        <v>3005.95625</v>
      </c>
      <c r="M2682" s="238" t="n">
        <f aca="false">SUM(M2678:M2681)</f>
        <v>3031.45625</v>
      </c>
    </row>
    <row r="2683" customFormat="false" ht="12.75" hidden="false" customHeight="false" outlineLevel="0" collapsed="false">
      <c r="A2683" s="251"/>
      <c r="B2683" s="252" t="s">
        <v>949</v>
      </c>
      <c r="C2683" s="253" t="n">
        <v>0</v>
      </c>
      <c r="D2683" s="253"/>
      <c r="E2683" s="253"/>
      <c r="F2683" s="157"/>
      <c r="G2683" s="254" t="s">
        <v>150</v>
      </c>
      <c r="H2683" s="255"/>
      <c r="I2683" s="256"/>
      <c r="J2683" s="256"/>
      <c r="K2683" s="257"/>
      <c r="L2683" s="258" t="n">
        <f aca="false">C2640*$N$15</f>
        <v>1440</v>
      </c>
      <c r="M2683" s="258" t="n">
        <f aca="false">D2640*$N$15</f>
        <v>1440</v>
      </c>
    </row>
    <row r="2684" customFormat="false" ht="12" hidden="false" customHeight="false" outlineLevel="0" collapsed="false">
      <c r="A2684" s="259"/>
      <c r="B2684" s="192"/>
      <c r="C2684" s="158"/>
      <c r="D2684" s="158"/>
      <c r="E2684" s="234"/>
    </row>
    <row r="2685" customFormat="false" ht="36" hidden="false" customHeight="false" outlineLevel="0" collapsed="false">
      <c r="A2685" s="205" t="s">
        <v>862</v>
      </c>
      <c r="B2685" s="203" t="s">
        <v>1449</v>
      </c>
      <c r="C2685" s="207" t="s">
        <v>864</v>
      </c>
      <c r="D2685" s="208"/>
      <c r="E2685" s="212"/>
    </row>
    <row r="2686" customFormat="false" ht="12" hidden="false" customHeight="false" outlineLevel="0" collapsed="false">
      <c r="A2686" s="210" t="s">
        <v>865</v>
      </c>
      <c r="B2686" s="211"/>
      <c r="C2686" s="212" t="s">
        <v>867</v>
      </c>
      <c r="D2686" s="212" t="s">
        <v>868</v>
      </c>
      <c r="E2686" s="213" t="s">
        <v>869</v>
      </c>
    </row>
    <row r="2687" customFormat="false" ht="12" hidden="false" customHeight="false" outlineLevel="0" collapsed="false">
      <c r="A2687" s="210" t="s">
        <v>870</v>
      </c>
      <c r="B2687" s="215" t="s">
        <v>871</v>
      </c>
      <c r="C2687" s="216" t="n">
        <v>5</v>
      </c>
      <c r="D2687" s="216" t="n">
        <v>7</v>
      </c>
      <c r="E2687" s="213" t="s">
        <v>872</v>
      </c>
    </row>
    <row r="2688" customFormat="false" ht="12" hidden="false" customHeight="false" outlineLevel="0" collapsed="false">
      <c r="A2688" s="214" t="s">
        <v>873</v>
      </c>
      <c r="B2688" s="261"/>
      <c r="C2688" s="262" t="s">
        <v>952</v>
      </c>
      <c r="D2688" s="212"/>
      <c r="E2688" s="216" t="s">
        <v>875</v>
      </c>
    </row>
    <row r="2689" customFormat="false" ht="12" hidden="false" customHeight="false" outlineLevel="0" collapsed="false">
      <c r="A2689" s="210"/>
      <c r="B2689" s="203" t="s">
        <v>876</v>
      </c>
      <c r="C2689" s="263"/>
      <c r="D2689" s="213"/>
      <c r="E2689" s="213"/>
    </row>
    <row r="2690" s="157" customFormat="true" ht="12" hidden="false" customHeight="false" outlineLevel="0" collapsed="false">
      <c r="A2690" s="219" t="s">
        <v>214</v>
      </c>
      <c r="B2690" s="192" t="s">
        <v>877</v>
      </c>
      <c r="C2690" s="220" t="n">
        <v>2</v>
      </c>
      <c r="D2690" s="220" t="n">
        <v>2</v>
      </c>
      <c r="E2690" s="213" t="n">
        <v>100</v>
      </c>
      <c r="I2690" s="221" t="n">
        <v>1</v>
      </c>
      <c r="J2690" s="221" t="n">
        <v>1</v>
      </c>
      <c r="K2690" s="222" t="n">
        <v>1</v>
      </c>
      <c r="L2690" s="223" t="n">
        <f aca="false">(((C2690*I2690)+(C2690*J2690))*K2690)/100*E2690</f>
        <v>4</v>
      </c>
      <c r="M2690" s="223" t="n">
        <f aca="false">(((D2690*I2690)+(D2690*J2690))*K2690)/100*E2690</f>
        <v>4</v>
      </c>
    </row>
    <row r="2691" s="157" customFormat="true" ht="12" hidden="false" customHeight="false" outlineLevel="0" collapsed="false">
      <c r="A2691" s="219" t="s">
        <v>878</v>
      </c>
      <c r="B2691" s="192" t="s">
        <v>879</v>
      </c>
      <c r="C2691" s="220" t="n">
        <v>3</v>
      </c>
      <c r="D2691" s="220" t="n">
        <v>4</v>
      </c>
      <c r="E2691" s="213" t="n">
        <v>100</v>
      </c>
      <c r="I2691" s="221" t="n">
        <v>0.9</v>
      </c>
      <c r="J2691" s="221" t="n">
        <v>0.9</v>
      </c>
      <c r="K2691" s="222" t="n">
        <v>1</v>
      </c>
      <c r="L2691" s="223" t="n">
        <f aca="false">(((C2691*I2691)+(C2691*J2691))*K2691)/100*E2691</f>
        <v>5.4</v>
      </c>
      <c r="M2691" s="223" t="n">
        <f aca="false">(((D2691*I2691)+(D2691*J2691))*K2691)/100*E2691</f>
        <v>7.2</v>
      </c>
    </row>
    <row r="2692" customFormat="false" ht="12" hidden="false" customHeight="false" outlineLevel="0" collapsed="false">
      <c r="A2692" s="156" t="s">
        <v>718</v>
      </c>
      <c r="B2692" s="224" t="s">
        <v>880</v>
      </c>
      <c r="C2692" s="213" t="n">
        <v>1</v>
      </c>
      <c r="D2692" s="213" t="n">
        <v>1</v>
      </c>
      <c r="E2692" s="213" t="n">
        <v>100</v>
      </c>
      <c r="I2692" s="225" t="n">
        <f aca="false">$N$2</f>
        <v>9.2625</v>
      </c>
      <c r="J2692" s="221"/>
      <c r="K2692" s="222" t="n">
        <v>1</v>
      </c>
      <c r="L2692" s="223" t="n">
        <f aca="false">(((C2692*I2692)+(C2692*J2692))*K2692)/100*E2692</f>
        <v>9.2625</v>
      </c>
      <c r="M2692" s="223" t="n">
        <f aca="false">(((D2692*I2692)+(D2692*J2692))*K2692)/100*E2692</f>
        <v>9.2625</v>
      </c>
    </row>
    <row r="2693" customFormat="false" ht="12" hidden="false" customHeight="false" outlineLevel="0" collapsed="false">
      <c r="A2693" s="147" t="s">
        <v>466</v>
      </c>
      <c r="B2693" s="25" t="s">
        <v>1033</v>
      </c>
      <c r="C2693" s="236" t="n">
        <v>0</v>
      </c>
      <c r="D2693" s="213" t="n">
        <v>1</v>
      </c>
      <c r="E2693" s="226" t="n">
        <v>100</v>
      </c>
      <c r="I2693" s="225" t="n">
        <f aca="false">$N$3</f>
        <v>2.4</v>
      </c>
      <c r="J2693" s="221"/>
      <c r="K2693" s="222" t="n">
        <v>1</v>
      </c>
      <c r="L2693" s="223" t="n">
        <f aca="false">(((C2690*I2693)+(C2690*J2693))*K2693)/100*E2690</f>
        <v>4.8</v>
      </c>
      <c r="M2693" s="223" t="n">
        <f aca="false">(((D2690*I2693)+(D2690*J2693))*K2693)/100*E2690</f>
        <v>4.8</v>
      </c>
    </row>
    <row r="2694" customFormat="false" ht="12" hidden="false" customHeight="false" outlineLevel="0" collapsed="false">
      <c r="A2694" s="231" t="s">
        <v>429</v>
      </c>
      <c r="B2694" s="286" t="s">
        <v>893</v>
      </c>
      <c r="C2694" s="290" t="n">
        <v>1</v>
      </c>
      <c r="D2694" s="291" t="n">
        <v>1</v>
      </c>
      <c r="E2694" s="292" t="n">
        <v>100</v>
      </c>
      <c r="F2694" s="233"/>
      <c r="G2694" s="233"/>
      <c r="H2694" s="233"/>
      <c r="I2694" s="171" t="n">
        <v>1.5</v>
      </c>
      <c r="J2694" s="171" t="n">
        <v>1.5</v>
      </c>
      <c r="K2694" s="222" t="n">
        <v>1</v>
      </c>
      <c r="L2694" s="223" t="n">
        <f aca="false">(((C2694*I2694)+(C2694*J2694))*K2694)/100*E2694</f>
        <v>3</v>
      </c>
      <c r="M2694" s="223" t="n">
        <f aca="false">(((D2694*I2694)+(D2694*J2694))*K2694)/100*E2694</f>
        <v>3</v>
      </c>
      <c r="N2694" s="233"/>
      <c r="O2694" s="233"/>
      <c r="P2694" s="233"/>
      <c r="Q2694" s="233"/>
      <c r="R2694" s="233"/>
      <c r="S2694" s="233"/>
      <c r="T2694" s="233"/>
      <c r="U2694" s="233"/>
      <c r="V2694" s="233"/>
      <c r="W2694" s="233"/>
      <c r="X2694" s="233"/>
      <c r="Y2694" s="233"/>
      <c r="Z2694" s="233"/>
      <c r="AA2694" s="233"/>
      <c r="AB2694" s="233"/>
      <c r="AC2694" s="233"/>
      <c r="AD2694" s="233"/>
      <c r="AE2694" s="233"/>
      <c r="AF2694" s="233"/>
      <c r="AG2694" s="233"/>
      <c r="AH2694" s="233"/>
      <c r="AI2694" s="233"/>
      <c r="AJ2694" s="233"/>
      <c r="AK2694" s="233"/>
      <c r="AL2694" s="233"/>
      <c r="AM2694" s="233"/>
      <c r="AN2694" s="233"/>
    </row>
    <row r="2695" customFormat="false" ht="12" hidden="false" customHeight="false" outlineLevel="0" collapsed="false">
      <c r="A2695" s="134" t="s">
        <v>402</v>
      </c>
      <c r="B2695" s="281" t="s">
        <v>1238</v>
      </c>
      <c r="C2695" s="213" t="n">
        <v>1</v>
      </c>
      <c r="D2695" s="213" t="n">
        <v>1</v>
      </c>
      <c r="E2695" s="226" t="n">
        <v>30</v>
      </c>
      <c r="I2695" s="171" t="n">
        <v>2</v>
      </c>
      <c r="J2695" s="171" t="n">
        <v>2</v>
      </c>
      <c r="K2695" s="222" t="n">
        <v>1</v>
      </c>
      <c r="L2695" s="223" t="n">
        <f aca="false">(((C2695*I2695)+(C2695*J2695))*K2695)/100*E2695</f>
        <v>1.2</v>
      </c>
      <c r="M2695" s="223" t="n">
        <f aca="false">(((D2695*I2695)+(D2695*J2695))*K2695)/100*E2695</f>
        <v>1.2</v>
      </c>
    </row>
    <row r="2696" customFormat="false" ht="12" hidden="false" customHeight="false" outlineLevel="0" collapsed="false">
      <c r="A2696" s="219" t="s">
        <v>1036</v>
      </c>
      <c r="B2696" s="191" t="s">
        <v>1037</v>
      </c>
      <c r="C2696" s="213" t="n">
        <v>1</v>
      </c>
      <c r="D2696" s="213" t="n">
        <v>1</v>
      </c>
      <c r="E2696" s="226" t="n">
        <v>30</v>
      </c>
      <c r="I2696" s="171" t="n">
        <v>2</v>
      </c>
      <c r="J2696" s="171" t="n">
        <v>3.2</v>
      </c>
      <c r="K2696" s="222" t="n">
        <v>1</v>
      </c>
      <c r="L2696" s="223" t="n">
        <f aca="false">(((C2696*I2696)+(C2696*J2696))*K2696)/100*E2696</f>
        <v>1.56</v>
      </c>
      <c r="M2696" s="223" t="n">
        <f aca="false">(((D2696*I2696)+(D2696*J2696))*K2696)/100*E2696</f>
        <v>1.56</v>
      </c>
    </row>
    <row r="2697" customFormat="false" ht="12" hidden="false" customHeight="false" outlineLevel="0" collapsed="false">
      <c r="A2697" s="138" t="s">
        <v>399</v>
      </c>
      <c r="B2697" s="192" t="s">
        <v>988</v>
      </c>
      <c r="C2697" s="213" t="n">
        <v>1</v>
      </c>
      <c r="D2697" s="213" t="n">
        <v>1</v>
      </c>
      <c r="E2697" s="226" t="n">
        <v>10</v>
      </c>
      <c r="I2697" s="171" t="n">
        <v>3.2</v>
      </c>
      <c r="J2697" s="171" t="n">
        <v>0</v>
      </c>
      <c r="K2697" s="222" t="n">
        <v>1</v>
      </c>
      <c r="L2697" s="223" t="n">
        <f aca="false">(((C2697*I2697)+(C2697*J2697))*K2697)/100*E2697</f>
        <v>0.32</v>
      </c>
      <c r="M2697" s="223" t="n">
        <f aca="false">(((D2697*I2697)+(D2697*J2697))*K2697)/100*E2697</f>
        <v>0.32</v>
      </c>
    </row>
    <row r="2698" customFormat="false" ht="12" hidden="false" customHeight="false" outlineLevel="0" collapsed="false">
      <c r="A2698" s="156"/>
      <c r="B2698" s="203" t="s">
        <v>903</v>
      </c>
      <c r="C2698" s="213"/>
      <c r="D2698" s="213"/>
      <c r="E2698" s="226"/>
    </row>
    <row r="2699" s="269" customFormat="true" ht="12" hidden="false" customHeight="false" outlineLevel="0" collapsed="false">
      <c r="A2699" s="156"/>
      <c r="B2699" s="192" t="s">
        <v>964</v>
      </c>
      <c r="C2699" s="213" t="s">
        <v>905</v>
      </c>
      <c r="D2699" s="213" t="s">
        <v>905</v>
      </c>
      <c r="E2699" s="226" t="n">
        <v>100</v>
      </c>
    </row>
    <row r="2700" s="269" customFormat="true" ht="12" hidden="false" customHeight="false" outlineLevel="0" collapsed="false">
      <c r="A2700" s="156"/>
      <c r="B2700" s="192" t="s">
        <v>1325</v>
      </c>
      <c r="C2700" s="213" t="s">
        <v>905</v>
      </c>
      <c r="D2700" s="213" t="s">
        <v>905</v>
      </c>
      <c r="E2700" s="226" t="n">
        <v>100</v>
      </c>
    </row>
    <row r="2701" s="269" customFormat="true" ht="12" hidden="false" customHeight="false" outlineLevel="0" collapsed="false">
      <c r="A2701" s="156"/>
      <c r="B2701" s="192" t="s">
        <v>1290</v>
      </c>
      <c r="C2701" s="213" t="s">
        <v>905</v>
      </c>
      <c r="D2701" s="213" t="s">
        <v>905</v>
      </c>
      <c r="E2701" s="226" t="n">
        <v>100</v>
      </c>
    </row>
    <row r="2702" customFormat="false" ht="12" hidden="false" customHeight="false" outlineLevel="0" collapsed="false">
      <c r="A2702" s="156"/>
      <c r="B2702" s="192" t="s">
        <v>962</v>
      </c>
      <c r="C2702" s="213" t="s">
        <v>905</v>
      </c>
      <c r="D2702" s="213" t="s">
        <v>905</v>
      </c>
      <c r="E2702" s="226" t="n">
        <v>100</v>
      </c>
    </row>
    <row r="2703" s="269" customFormat="true" ht="12" hidden="false" customHeight="false" outlineLevel="0" collapsed="false">
      <c r="A2703" s="156"/>
      <c r="B2703" s="192" t="s">
        <v>1232</v>
      </c>
      <c r="C2703" s="213" t="s">
        <v>905</v>
      </c>
      <c r="D2703" s="213" t="s">
        <v>905</v>
      </c>
      <c r="E2703" s="226" t="n">
        <v>50</v>
      </c>
    </row>
    <row r="2704" s="269" customFormat="true" ht="12" hidden="false" customHeight="false" outlineLevel="0" collapsed="false">
      <c r="A2704" s="156"/>
      <c r="B2704" s="192" t="s">
        <v>904</v>
      </c>
      <c r="C2704" s="213" t="s">
        <v>905</v>
      </c>
      <c r="D2704" s="213" t="s">
        <v>905</v>
      </c>
      <c r="E2704" s="226" t="n">
        <v>50</v>
      </c>
    </row>
    <row r="2705" s="269" customFormat="true" ht="12" hidden="false" customHeight="false" outlineLevel="0" collapsed="false">
      <c r="A2705" s="156"/>
      <c r="B2705" s="192" t="s">
        <v>963</v>
      </c>
      <c r="C2705" s="213" t="s">
        <v>905</v>
      </c>
      <c r="D2705" s="213" t="s">
        <v>905</v>
      </c>
      <c r="E2705" s="226" t="n">
        <v>30</v>
      </c>
    </row>
    <row r="2706" s="269" customFormat="true" ht="12" hidden="false" customHeight="false" outlineLevel="0" collapsed="false">
      <c r="A2706" s="156"/>
      <c r="B2706" s="192" t="s">
        <v>1450</v>
      </c>
      <c r="C2706" s="213" t="s">
        <v>905</v>
      </c>
      <c r="D2706" s="213" t="s">
        <v>905</v>
      </c>
      <c r="E2706" s="226" t="n">
        <v>25</v>
      </c>
    </row>
    <row r="2707" customFormat="false" ht="12" hidden="false" customHeight="false" outlineLevel="0" collapsed="false">
      <c r="A2707" s="156"/>
      <c r="B2707" s="192" t="s">
        <v>997</v>
      </c>
      <c r="C2707" s="213" t="s">
        <v>905</v>
      </c>
      <c r="D2707" s="213" t="s">
        <v>905</v>
      </c>
      <c r="E2707" s="226" t="n">
        <v>25</v>
      </c>
    </row>
    <row r="2708" s="269" customFormat="true" ht="12" hidden="false" customHeight="false" outlineLevel="0" collapsed="false">
      <c r="A2708" s="270" t="s">
        <v>790</v>
      </c>
      <c r="B2708" s="281" t="s">
        <v>968</v>
      </c>
      <c r="C2708" s="267" t="n">
        <v>1</v>
      </c>
      <c r="D2708" s="268" t="n">
        <v>1</v>
      </c>
      <c r="E2708" s="268" t="n">
        <v>50</v>
      </c>
      <c r="I2708" s="225" t="n">
        <f aca="false">$N$7</f>
        <v>7</v>
      </c>
      <c r="J2708" s="221"/>
      <c r="K2708" s="222" t="n">
        <v>1</v>
      </c>
      <c r="L2708" s="223" t="n">
        <f aca="false">(((C2708*I2708)+(C2708*J2708))*K2708)/100*E2708</f>
        <v>3.5</v>
      </c>
      <c r="M2708" s="223" t="n">
        <f aca="false">(((D2708*I2708)+(D2708*J2708))*K2708)/100*E2708</f>
        <v>3.5</v>
      </c>
    </row>
    <row r="2709" s="269" customFormat="true" ht="12" hidden="false" customHeight="false" outlineLevel="0" collapsed="false">
      <c r="A2709" s="219" t="s">
        <v>805</v>
      </c>
      <c r="B2709" s="282" t="s">
        <v>969</v>
      </c>
      <c r="C2709" s="267" t="n">
        <v>1</v>
      </c>
      <c r="D2709" s="268" t="n">
        <v>1</v>
      </c>
      <c r="E2709" s="268" t="n">
        <v>50</v>
      </c>
      <c r="I2709" s="225" t="n">
        <f aca="false">$N$8</f>
        <v>6.8</v>
      </c>
      <c r="J2709" s="221"/>
      <c r="K2709" s="222" t="n">
        <v>1</v>
      </c>
      <c r="L2709" s="223" t="n">
        <f aca="false">(((C2709*I2709)+(C2709*J2709))*K2709)/100*E2709</f>
        <v>3.4</v>
      </c>
      <c r="M2709" s="223" t="n">
        <f aca="false">(((D2709*I2709)+(D2709*J2709))*K2709)/100*E2709</f>
        <v>3.4</v>
      </c>
    </row>
    <row r="2710" s="269" customFormat="true" ht="12" hidden="false" customHeight="false" outlineLevel="0" collapsed="false">
      <c r="A2710" s="147" t="s">
        <v>818</v>
      </c>
      <c r="B2710" s="281" t="s">
        <v>970</v>
      </c>
      <c r="C2710" s="267" t="n">
        <v>1</v>
      </c>
      <c r="D2710" s="268" t="n">
        <v>1</v>
      </c>
      <c r="E2710" s="268" t="n">
        <v>50</v>
      </c>
      <c r="I2710" s="225" t="n">
        <f aca="false">$N$9</f>
        <v>6</v>
      </c>
      <c r="J2710" s="221"/>
      <c r="K2710" s="222" t="n">
        <v>1</v>
      </c>
      <c r="L2710" s="223" t="n">
        <f aca="false">(((C2710*I2710)+(C2710*J2710))*K2710)/100*E2710</f>
        <v>3</v>
      </c>
      <c r="M2710" s="223" t="n">
        <f aca="false">(((D2710*I2710)+(D2710*J2710))*K2710)/100*E2710</f>
        <v>3</v>
      </c>
    </row>
    <row r="2711" s="269" customFormat="true" ht="12" hidden="false" customHeight="false" outlineLevel="0" collapsed="false">
      <c r="A2711" s="272"/>
      <c r="B2711" s="273" t="s">
        <v>971</v>
      </c>
      <c r="C2711" s="267"/>
      <c r="D2711" s="268"/>
      <c r="E2711" s="268"/>
    </row>
    <row r="2712" customFormat="false" ht="12" hidden="false" customHeight="false" outlineLevel="0" collapsed="false">
      <c r="A2712" s="151" t="s">
        <v>972</v>
      </c>
      <c r="B2712" s="282" t="s">
        <v>973</v>
      </c>
      <c r="C2712" s="213" t="n">
        <v>1</v>
      </c>
      <c r="D2712" s="213" t="n">
        <v>1</v>
      </c>
      <c r="E2712" s="226" t="n">
        <v>50</v>
      </c>
      <c r="I2712" s="171" t="n">
        <v>8</v>
      </c>
      <c r="J2712" s="171" t="n">
        <v>10</v>
      </c>
      <c r="K2712" s="222" t="n">
        <v>1</v>
      </c>
      <c r="L2712" s="223" t="n">
        <f aca="false">(((C2712*I2712)+(C2712*J2712))*K2712)/100*E2712</f>
        <v>9</v>
      </c>
      <c r="M2712" s="223" t="n">
        <f aca="false">(((D2712*I2712)+(D2712*J2712))*K2712)/100*E2712</f>
        <v>9</v>
      </c>
    </row>
    <row r="2713" customFormat="false" ht="12.75" hidden="false" customHeight="true" outlineLevel="0" collapsed="false">
      <c r="A2713" s="156"/>
      <c r="B2713" s="235" t="s">
        <v>913</v>
      </c>
      <c r="C2713" s="213"/>
      <c r="D2713" s="213"/>
      <c r="E2713" s="226"/>
    </row>
    <row r="2714" customFormat="false" ht="12.75" hidden="false" customHeight="false" outlineLevel="0" collapsed="false">
      <c r="A2714" s="151" t="s">
        <v>974</v>
      </c>
      <c r="B2714" s="283" t="s">
        <v>975</v>
      </c>
      <c r="C2714" s="213" t="n">
        <v>3</v>
      </c>
      <c r="D2714" s="213" t="n">
        <v>3</v>
      </c>
      <c r="E2714" s="226" t="n">
        <v>50</v>
      </c>
      <c r="F2714" s="157"/>
      <c r="G2714" s="157"/>
      <c r="H2714" s="157"/>
      <c r="I2714" s="237"/>
      <c r="J2714" s="237" t="n">
        <v>3</v>
      </c>
      <c r="K2714" s="222" t="n">
        <v>1</v>
      </c>
      <c r="L2714" s="238" t="n">
        <f aca="false">(((C2714*I2714)+(C2714*J2714))*K2714)/100*E2714</f>
        <v>4.5</v>
      </c>
      <c r="M2714" s="238" t="n">
        <f aca="false">(((D2714*I2714)+(D2714*J2714))*K2714)/100*E2714</f>
        <v>4.5</v>
      </c>
      <c r="N2714" s="0"/>
      <c r="O2714" s="0"/>
      <c r="P2714" s="0"/>
      <c r="Q2714" s="0"/>
      <c r="R2714" s="0"/>
      <c r="S2714" s="0"/>
      <c r="T2714" s="0"/>
      <c r="U2714" s="0"/>
      <c r="V2714" s="0"/>
      <c r="W2714" s="0"/>
      <c r="X2714" s="0"/>
      <c r="Y2714" s="0"/>
      <c r="Z2714" s="0"/>
      <c r="AA2714" s="0"/>
      <c r="AB2714" s="0"/>
      <c r="AC2714" s="0"/>
      <c r="AD2714" s="0"/>
      <c r="AE2714" s="0"/>
      <c r="AF2714" s="0"/>
      <c r="AG2714" s="0"/>
      <c r="AH2714" s="0"/>
      <c r="AI2714" s="0"/>
      <c r="AJ2714" s="0"/>
      <c r="AK2714" s="0"/>
      <c r="AL2714" s="0"/>
      <c r="AM2714" s="0"/>
      <c r="AN2714" s="0"/>
      <c r="AO2714" s="0"/>
      <c r="AP2714" s="0"/>
      <c r="AQ2714" s="0"/>
      <c r="AR2714" s="0"/>
      <c r="AS2714" s="0"/>
      <c r="AT2714" s="0"/>
      <c r="AU2714" s="0"/>
      <c r="AV2714" s="0"/>
      <c r="AW2714" s="0"/>
      <c r="AX2714" s="0"/>
      <c r="AY2714" s="0"/>
      <c r="AZ2714" s="0"/>
      <c r="BA2714" s="0"/>
      <c r="BB2714" s="0"/>
      <c r="BC2714" s="0"/>
      <c r="BD2714" s="0"/>
      <c r="BE2714" s="0"/>
      <c r="BF2714" s="0"/>
      <c r="BG2714" s="0"/>
      <c r="BH2714" s="0"/>
      <c r="BI2714" s="0"/>
      <c r="BJ2714" s="0"/>
      <c r="BK2714" s="0"/>
      <c r="BL2714" s="0"/>
      <c r="BM2714" s="0"/>
      <c r="BN2714" s="0"/>
      <c r="BO2714" s="0"/>
      <c r="BP2714" s="0"/>
      <c r="BQ2714" s="0"/>
      <c r="BR2714" s="0"/>
      <c r="BS2714" s="0"/>
      <c r="BT2714" s="0"/>
      <c r="BU2714" s="0"/>
      <c r="BV2714" s="0"/>
      <c r="BW2714" s="0"/>
      <c r="BX2714" s="0"/>
      <c r="BY2714" s="0"/>
      <c r="BZ2714" s="0"/>
      <c r="CA2714" s="0"/>
      <c r="CB2714" s="0"/>
      <c r="CC2714" s="0"/>
      <c r="CD2714" s="0"/>
      <c r="CE2714" s="0"/>
      <c r="CF2714" s="0"/>
      <c r="CG2714" s="0"/>
      <c r="CH2714" s="0"/>
      <c r="CI2714" s="0"/>
      <c r="CJ2714" s="0"/>
      <c r="CK2714" s="0"/>
      <c r="CL2714" s="0"/>
      <c r="CM2714" s="0"/>
      <c r="CN2714" s="0"/>
      <c r="CO2714" s="0"/>
      <c r="CP2714" s="0"/>
      <c r="CQ2714" s="0"/>
      <c r="CR2714" s="0"/>
      <c r="CS2714" s="0"/>
      <c r="CT2714" s="0"/>
      <c r="CU2714" s="0"/>
      <c r="CV2714" s="0"/>
      <c r="CW2714" s="0"/>
      <c r="CX2714" s="0"/>
      <c r="CY2714" s="0"/>
      <c r="CZ2714" s="0"/>
      <c r="DA2714" s="0"/>
      <c r="DB2714" s="0"/>
      <c r="DC2714" s="0"/>
      <c r="DD2714" s="0"/>
      <c r="DE2714" s="0"/>
      <c r="DF2714" s="0"/>
      <c r="DG2714" s="0"/>
      <c r="DH2714" s="0"/>
      <c r="DI2714" s="0"/>
      <c r="DJ2714" s="0"/>
      <c r="DK2714" s="0"/>
      <c r="DL2714" s="0"/>
      <c r="DM2714" s="0"/>
      <c r="DN2714" s="0"/>
      <c r="DO2714" s="0"/>
      <c r="DP2714" s="0"/>
      <c r="DQ2714" s="0"/>
      <c r="DR2714" s="0"/>
      <c r="DS2714" s="0"/>
      <c r="DT2714" s="0"/>
      <c r="DU2714" s="0"/>
      <c r="DV2714" s="0"/>
      <c r="DW2714" s="0"/>
      <c r="DX2714" s="0"/>
      <c r="DY2714" s="0"/>
      <c r="DZ2714" s="0"/>
      <c r="EA2714" s="0"/>
      <c r="EB2714" s="0"/>
      <c r="EC2714" s="0"/>
      <c r="ED2714" s="0"/>
      <c r="EE2714" s="0"/>
      <c r="EF2714" s="0"/>
      <c r="EG2714" s="0"/>
      <c r="EH2714" s="0"/>
      <c r="EI2714" s="0"/>
      <c r="EJ2714" s="0"/>
      <c r="EK2714" s="0"/>
      <c r="EL2714" s="0"/>
      <c r="EM2714" s="0"/>
      <c r="EN2714" s="0"/>
      <c r="EO2714" s="0"/>
      <c r="EP2714" s="0"/>
      <c r="EQ2714" s="0"/>
      <c r="ER2714" s="0"/>
      <c r="ES2714" s="0"/>
      <c r="ET2714" s="0"/>
      <c r="EU2714" s="0"/>
      <c r="EV2714" s="0"/>
      <c r="EW2714" s="0"/>
      <c r="EX2714" s="0"/>
      <c r="EY2714" s="0"/>
      <c r="EZ2714" s="0"/>
      <c r="FA2714" s="0"/>
      <c r="FB2714" s="0"/>
      <c r="FC2714" s="0"/>
      <c r="FD2714" s="0"/>
      <c r="FE2714" s="0"/>
      <c r="FF2714" s="0"/>
      <c r="FG2714" s="0"/>
      <c r="FH2714" s="0"/>
      <c r="FI2714" s="0"/>
      <c r="FJ2714" s="0"/>
      <c r="FK2714" s="0"/>
      <c r="FL2714" s="0"/>
      <c r="FM2714" s="0"/>
      <c r="FN2714" s="0"/>
      <c r="FO2714" s="0"/>
      <c r="FP2714" s="0"/>
      <c r="FQ2714" s="0"/>
      <c r="FR2714" s="0"/>
      <c r="FS2714" s="0"/>
      <c r="FT2714" s="0"/>
      <c r="FU2714" s="0"/>
      <c r="FV2714" s="0"/>
      <c r="FW2714" s="0"/>
      <c r="FX2714" s="0"/>
      <c r="FY2714" s="0"/>
      <c r="FZ2714" s="0"/>
      <c r="GA2714" s="0"/>
      <c r="GB2714" s="0"/>
      <c r="GC2714" s="0"/>
      <c r="GD2714" s="0"/>
      <c r="GE2714" s="0"/>
      <c r="GF2714" s="0"/>
      <c r="GG2714" s="0"/>
      <c r="GH2714" s="0"/>
      <c r="GI2714" s="0"/>
      <c r="GJ2714" s="0"/>
      <c r="GK2714" s="0"/>
      <c r="GL2714" s="0"/>
      <c r="GM2714" s="0"/>
      <c r="GN2714" s="0"/>
      <c r="GO2714" s="0"/>
      <c r="GP2714" s="0"/>
      <c r="GQ2714" s="0"/>
      <c r="GR2714" s="0"/>
      <c r="GS2714" s="0"/>
      <c r="GT2714" s="0"/>
      <c r="GU2714" s="0"/>
      <c r="GV2714" s="0"/>
      <c r="GW2714" s="0"/>
      <c r="GX2714" s="0"/>
      <c r="GY2714" s="0"/>
      <c r="GZ2714" s="0"/>
      <c r="HA2714" s="0"/>
      <c r="HB2714" s="0"/>
      <c r="HC2714" s="0"/>
      <c r="HD2714" s="0"/>
      <c r="HE2714" s="0"/>
      <c r="HF2714" s="0"/>
      <c r="HG2714" s="0"/>
      <c r="HH2714" s="0"/>
      <c r="HI2714" s="0"/>
      <c r="HJ2714" s="0"/>
      <c r="HK2714" s="0"/>
      <c r="HL2714" s="0"/>
      <c r="HM2714" s="0"/>
      <c r="HN2714" s="0"/>
      <c r="HO2714" s="0"/>
      <c r="HP2714" s="0"/>
      <c r="HQ2714" s="0"/>
      <c r="HR2714" s="0"/>
      <c r="HS2714" s="0"/>
      <c r="HT2714" s="0"/>
      <c r="HU2714" s="0"/>
      <c r="HV2714" s="0"/>
      <c r="HW2714" s="0"/>
      <c r="HX2714" s="0"/>
      <c r="HY2714" s="0"/>
      <c r="HZ2714" s="0"/>
      <c r="IA2714" s="0"/>
      <c r="IB2714" s="0"/>
      <c r="IC2714" s="0"/>
      <c r="ID2714" s="0"/>
      <c r="IE2714" s="0"/>
      <c r="IF2714" s="0"/>
      <c r="IG2714" s="0"/>
      <c r="IH2714" s="0"/>
      <c r="II2714" s="0"/>
      <c r="IJ2714" s="0"/>
      <c r="IK2714" s="0"/>
      <c r="IL2714" s="0"/>
      <c r="IM2714" s="0"/>
      <c r="IN2714" s="0"/>
      <c r="IO2714" s="0"/>
      <c r="IP2714" s="0"/>
      <c r="IQ2714" s="0"/>
      <c r="IR2714" s="0"/>
      <c r="IS2714" s="0"/>
      <c r="IT2714" s="0"/>
      <c r="IU2714" s="0"/>
      <c r="IV2714" s="0"/>
      <c r="IW2714" s="0"/>
    </row>
    <row r="2715" customFormat="false" ht="12" hidden="false" customHeight="false" outlineLevel="0" collapsed="false">
      <c r="A2715" s="156"/>
      <c r="B2715" s="105" t="s">
        <v>916</v>
      </c>
      <c r="C2715" s="213" t="n">
        <v>5</v>
      </c>
      <c r="D2715" s="213" t="n">
        <v>7</v>
      </c>
      <c r="E2715" s="226" t="n">
        <v>100</v>
      </c>
      <c r="I2715" s="237"/>
      <c r="J2715" s="237" t="n">
        <v>12</v>
      </c>
      <c r="K2715" s="222" t="n">
        <v>1</v>
      </c>
      <c r="L2715" s="238" t="n">
        <f aca="false">(((C2715*I2715)+(C2715*J2715))*K2715)/100*F2715</f>
        <v>0</v>
      </c>
      <c r="M2715" s="238" t="n">
        <f aca="false">(((D2715*I2715)+(D2715*J2715))*K2715)/100*F2715</f>
        <v>0</v>
      </c>
    </row>
    <row r="2716" customFormat="false" ht="12" hidden="false" customHeight="false" outlineLevel="0" collapsed="false">
      <c r="A2716" s="138"/>
      <c r="B2716" s="203" t="s">
        <v>917</v>
      </c>
      <c r="C2716" s="226"/>
      <c r="D2716" s="226"/>
      <c r="E2716" s="284"/>
    </row>
    <row r="2717" customFormat="false" ht="22.5" hidden="false" customHeight="true" outlineLevel="0" collapsed="false">
      <c r="A2717" s="156"/>
      <c r="B2717" s="192" t="s">
        <v>1451</v>
      </c>
      <c r="C2717" s="226"/>
      <c r="D2717" s="226"/>
      <c r="E2717" s="226"/>
    </row>
    <row r="2718" customFormat="false" ht="12" hidden="false" customHeight="false" outlineLevel="0" collapsed="false">
      <c r="A2718" s="156"/>
      <c r="B2718" s="239" t="s">
        <v>921</v>
      </c>
      <c r="C2718" s="226"/>
      <c r="D2718" s="226"/>
      <c r="E2718" s="226"/>
    </row>
    <row r="2719" customFormat="false" ht="24" hidden="false" customHeight="false" outlineLevel="0" collapsed="false">
      <c r="A2719" s="156"/>
      <c r="B2719" s="241" t="s">
        <v>1452</v>
      </c>
      <c r="C2719" s="226"/>
      <c r="D2719" s="226"/>
      <c r="E2719" s="226"/>
    </row>
    <row r="2720" customFormat="false" ht="12" hidden="false" customHeight="false" outlineLevel="0" collapsed="false">
      <c r="A2720" s="156"/>
      <c r="B2720" s="241" t="s">
        <v>1453</v>
      </c>
      <c r="C2720" s="226"/>
      <c r="D2720" s="226"/>
      <c r="E2720" s="226"/>
    </row>
    <row r="2721" customFormat="false" ht="24" hidden="false" customHeight="false" outlineLevel="0" collapsed="false">
      <c r="A2721" s="156"/>
      <c r="B2721" s="241" t="s">
        <v>1454</v>
      </c>
      <c r="C2721" s="226"/>
      <c r="D2721" s="226"/>
      <c r="E2721" s="226"/>
    </row>
    <row r="2722" customFormat="false" ht="12" hidden="false" customHeight="false" outlineLevel="0" collapsed="false">
      <c r="A2722" s="156"/>
      <c r="B2722" s="203" t="s">
        <v>929</v>
      </c>
      <c r="C2722" s="226"/>
      <c r="D2722" s="226"/>
      <c r="E2722" s="226"/>
    </row>
    <row r="2723" customFormat="false" ht="12" hidden="false" customHeight="false" outlineLevel="0" collapsed="false">
      <c r="A2723" s="156"/>
      <c r="B2723" s="241" t="s">
        <v>1214</v>
      </c>
      <c r="C2723" s="226"/>
      <c r="D2723" s="226"/>
      <c r="E2723" s="226"/>
      <c r="F2723" s="157"/>
      <c r="G2723" s="242"/>
      <c r="H2723" s="243" t="s">
        <v>936</v>
      </c>
      <c r="I2723" s="244"/>
      <c r="J2723" s="244"/>
      <c r="K2723" s="88"/>
      <c r="L2723" s="55"/>
      <c r="M2723" s="55"/>
    </row>
    <row r="2724" customFormat="false" ht="12" hidden="false" customHeight="false" outlineLevel="0" collapsed="false">
      <c r="A2724" s="156"/>
      <c r="B2724" s="241" t="s">
        <v>1338</v>
      </c>
      <c r="C2724" s="226"/>
      <c r="D2724" s="226"/>
      <c r="E2724" s="226"/>
      <c r="F2724" s="157"/>
      <c r="G2724" s="242"/>
      <c r="H2724" s="180" t="s">
        <v>938</v>
      </c>
      <c r="I2724" s="244"/>
      <c r="J2724" s="244"/>
      <c r="K2724" s="245"/>
      <c r="L2724" s="238" t="n">
        <f aca="false">SUM(L2689:L2716)</f>
        <v>52.9425</v>
      </c>
      <c r="M2724" s="238" t="n">
        <f aca="false">SUM(M2689:M2716)</f>
        <v>54.7425</v>
      </c>
    </row>
    <row r="2725" customFormat="false" ht="12" hidden="false" customHeight="false" outlineLevel="0" collapsed="false">
      <c r="A2725" s="156"/>
      <c r="B2725" s="246" t="s">
        <v>939</v>
      </c>
      <c r="C2725" s="240" t="s">
        <v>869</v>
      </c>
      <c r="D2725" s="226"/>
      <c r="E2725" s="226"/>
      <c r="F2725" s="157"/>
      <c r="G2725" s="242"/>
      <c r="H2725" s="180" t="s">
        <v>940</v>
      </c>
      <c r="I2725" s="244"/>
      <c r="J2725" s="244"/>
      <c r="K2725" s="245"/>
      <c r="L2725" s="238" t="n">
        <f aca="false">L2724*$N$11</f>
        <v>2250.05625</v>
      </c>
      <c r="M2725" s="238" t="n">
        <f aca="false">M2724*$N$11</f>
        <v>2326.55625</v>
      </c>
    </row>
    <row r="2726" customFormat="false" ht="12" hidden="false" customHeight="false" outlineLevel="0" collapsed="false">
      <c r="A2726" s="156"/>
      <c r="B2726" s="247" t="s">
        <v>941</v>
      </c>
      <c r="C2726" s="226" t="n">
        <v>100</v>
      </c>
      <c r="D2726" s="226"/>
      <c r="E2726" s="226"/>
      <c r="F2726" s="157"/>
      <c r="G2726" s="242"/>
      <c r="H2726" s="180" t="s">
        <v>942</v>
      </c>
      <c r="I2726" s="244"/>
      <c r="J2726" s="244"/>
      <c r="K2726" s="245"/>
      <c r="L2726" s="238" t="n">
        <f aca="false">C2687*$N$12</f>
        <v>275</v>
      </c>
      <c r="M2726" s="238" t="n">
        <f aca="false">D2687*$N$12</f>
        <v>385</v>
      </c>
    </row>
    <row r="2727" customFormat="false" ht="12" hidden="false" customHeight="false" outlineLevel="0" collapsed="false">
      <c r="A2727" s="156"/>
      <c r="B2727" s="247" t="s">
        <v>943</v>
      </c>
      <c r="C2727" s="226" t="n">
        <v>0</v>
      </c>
      <c r="D2727" s="248"/>
      <c r="E2727" s="226"/>
      <c r="F2727" s="157"/>
      <c r="G2727" s="242"/>
      <c r="H2727" s="180" t="s">
        <v>944</v>
      </c>
      <c r="I2727" s="244"/>
      <c r="J2727" s="244"/>
      <c r="K2727" s="245"/>
      <c r="L2727" s="238" t="n">
        <f aca="false">C2687*$N$13</f>
        <v>122.5</v>
      </c>
      <c r="M2727" s="238" t="n">
        <f aca="false">D2687*$N$13</f>
        <v>171.5</v>
      </c>
    </row>
    <row r="2728" customFormat="false" ht="12" hidden="false" customHeight="false" outlineLevel="0" collapsed="false">
      <c r="A2728" s="156"/>
      <c r="B2728" s="247" t="s">
        <v>945</v>
      </c>
      <c r="C2728" s="226" t="n">
        <v>0</v>
      </c>
      <c r="D2728" s="226"/>
      <c r="E2728" s="226"/>
      <c r="F2728" s="157"/>
      <c r="G2728" s="242"/>
      <c r="H2728" s="180" t="s">
        <v>946</v>
      </c>
      <c r="I2728" s="244"/>
      <c r="J2728" s="244"/>
      <c r="K2728" s="245"/>
      <c r="L2728" s="238" t="n">
        <f aca="false">C2687*$N$14</f>
        <v>14</v>
      </c>
      <c r="M2728" s="238" t="n">
        <f aca="false">D2687*$N$14</f>
        <v>19.6</v>
      </c>
    </row>
    <row r="2729" customFormat="false" ht="12" hidden="false" customHeight="false" outlineLevel="0" collapsed="false">
      <c r="A2729" s="156"/>
      <c r="B2729" s="247" t="s">
        <v>947</v>
      </c>
      <c r="C2729" s="226" t="n">
        <v>0</v>
      </c>
      <c r="D2729" s="226"/>
      <c r="E2729" s="226"/>
      <c r="F2729" s="157"/>
      <c r="G2729" s="249" t="s">
        <v>948</v>
      </c>
      <c r="H2729" s="243"/>
      <c r="I2729" s="250"/>
      <c r="J2729" s="250"/>
      <c r="K2729" s="245"/>
      <c r="L2729" s="238" t="n">
        <f aca="false">SUM(L2725:L2728)</f>
        <v>2661.55625</v>
      </c>
      <c r="M2729" s="238" t="n">
        <f aca="false">SUM(M2725:M2728)</f>
        <v>2902.65625</v>
      </c>
    </row>
    <row r="2730" customFormat="false" ht="12.75" hidden="false" customHeight="false" outlineLevel="0" collapsed="false">
      <c r="A2730" s="251"/>
      <c r="B2730" s="252" t="s">
        <v>949</v>
      </c>
      <c r="C2730" s="253" t="n">
        <v>0</v>
      </c>
      <c r="D2730" s="253"/>
      <c r="E2730" s="253"/>
      <c r="F2730" s="157"/>
      <c r="G2730" s="254" t="s">
        <v>150</v>
      </c>
      <c r="H2730" s="255"/>
      <c r="I2730" s="256"/>
      <c r="J2730" s="256"/>
      <c r="K2730" s="257"/>
      <c r="L2730" s="258" t="n">
        <f aca="false">C2687*$N$15</f>
        <v>1800</v>
      </c>
      <c r="M2730" s="258" t="n">
        <f aca="false">D2687*$N$15</f>
        <v>2520</v>
      </c>
    </row>
    <row r="2731" customFormat="false" ht="12" hidden="false" customHeight="false" outlineLevel="0" collapsed="false">
      <c r="A2731" s="287"/>
      <c r="B2731" s="203"/>
      <c r="C2731" s="288"/>
      <c r="D2731" s="288"/>
      <c r="E2731" s="289"/>
    </row>
    <row r="2732" customFormat="false" ht="24" hidden="false" customHeight="false" outlineLevel="0" collapsed="false">
      <c r="A2732" s="205" t="s">
        <v>862</v>
      </c>
      <c r="B2732" s="203" t="s">
        <v>1455</v>
      </c>
      <c r="C2732" s="207" t="s">
        <v>864</v>
      </c>
      <c r="D2732" s="208"/>
      <c r="E2732" s="212"/>
    </row>
    <row r="2733" customFormat="false" ht="12" hidden="false" customHeight="false" outlineLevel="0" collapsed="false">
      <c r="A2733" s="210" t="s">
        <v>865</v>
      </c>
      <c r="B2733" s="211"/>
      <c r="C2733" s="212"/>
      <c r="D2733" s="212" t="s">
        <v>1061</v>
      </c>
      <c r="E2733" s="213" t="s">
        <v>869</v>
      </c>
    </row>
    <row r="2734" customFormat="false" ht="12" hidden="false" customHeight="false" outlineLevel="0" collapsed="false">
      <c r="A2734" s="210" t="s">
        <v>870</v>
      </c>
      <c r="B2734" s="215" t="s">
        <v>871</v>
      </c>
      <c r="C2734" s="216"/>
      <c r="D2734" s="216" t="n">
        <v>5</v>
      </c>
      <c r="E2734" s="213" t="s">
        <v>872</v>
      </c>
    </row>
    <row r="2735" customFormat="false" ht="12" hidden="false" customHeight="false" outlineLevel="0" collapsed="false">
      <c r="A2735" s="214" t="s">
        <v>873</v>
      </c>
      <c r="B2735" s="261"/>
      <c r="C2735" s="262" t="s">
        <v>952</v>
      </c>
      <c r="D2735" s="212"/>
      <c r="E2735" s="216" t="s">
        <v>875</v>
      </c>
    </row>
    <row r="2736" customFormat="false" ht="12" hidden="false" customHeight="false" outlineLevel="0" collapsed="false">
      <c r="A2736" s="210"/>
      <c r="B2736" s="203" t="s">
        <v>876</v>
      </c>
      <c r="C2736" s="263"/>
      <c r="D2736" s="213"/>
      <c r="E2736" s="213"/>
    </row>
    <row r="2737" s="157" customFormat="true" ht="12" hidden="false" customHeight="false" outlineLevel="0" collapsed="false">
      <c r="A2737" s="219" t="s">
        <v>214</v>
      </c>
      <c r="B2737" s="192" t="s">
        <v>877</v>
      </c>
      <c r="C2737" s="220"/>
      <c r="D2737" s="220" t="n">
        <v>2</v>
      </c>
      <c r="E2737" s="213" t="n">
        <v>100</v>
      </c>
      <c r="I2737" s="221" t="n">
        <v>1</v>
      </c>
      <c r="J2737" s="221" t="n">
        <v>1</v>
      </c>
      <c r="K2737" s="222" t="n">
        <v>1</v>
      </c>
      <c r="L2737" s="223"/>
      <c r="M2737" s="223" t="n">
        <f aca="false">(((D2737*I2737)+(D2737*J2737))*K2737)/100*E2737</f>
        <v>4</v>
      </c>
    </row>
    <row r="2738" s="157" customFormat="true" ht="12" hidden="false" customHeight="false" outlineLevel="0" collapsed="false">
      <c r="A2738" s="219" t="s">
        <v>878</v>
      </c>
      <c r="B2738" s="192" t="s">
        <v>879</v>
      </c>
      <c r="C2738" s="220"/>
      <c r="D2738" s="220" t="n">
        <v>3</v>
      </c>
      <c r="E2738" s="213" t="n">
        <v>100</v>
      </c>
      <c r="I2738" s="221" t="n">
        <v>0.9</v>
      </c>
      <c r="J2738" s="221" t="n">
        <v>0.9</v>
      </c>
      <c r="K2738" s="222" t="n">
        <v>1</v>
      </c>
      <c r="L2738" s="223"/>
      <c r="M2738" s="223" t="n">
        <f aca="false">(((D2738*I2738)+(D2738*J2738))*K2738)/100*E2738</f>
        <v>5.4</v>
      </c>
    </row>
    <row r="2739" customFormat="false" ht="12" hidden="false" customHeight="false" outlineLevel="0" collapsed="false">
      <c r="A2739" s="156" t="s">
        <v>718</v>
      </c>
      <c r="B2739" s="224" t="s">
        <v>880</v>
      </c>
      <c r="C2739" s="213"/>
      <c r="D2739" s="213" t="n">
        <v>1</v>
      </c>
      <c r="E2739" s="213" t="n">
        <v>100</v>
      </c>
      <c r="I2739" s="225" t="n">
        <f aca="false">$N$2</f>
        <v>9.2625</v>
      </c>
      <c r="J2739" s="221"/>
      <c r="K2739" s="222" t="n">
        <v>1</v>
      </c>
      <c r="L2739" s="223"/>
      <c r="M2739" s="223" t="n">
        <f aca="false">(((D2739*I2739)+(D2739*J2739))*K2739)/100*E2739</f>
        <v>9.2625</v>
      </c>
    </row>
    <row r="2740" customFormat="false" ht="12" hidden="false" customHeight="false" outlineLevel="0" collapsed="false">
      <c r="A2740" s="138" t="s">
        <v>391</v>
      </c>
      <c r="B2740" s="25" t="s">
        <v>885</v>
      </c>
      <c r="C2740" s="213"/>
      <c r="D2740" s="213" t="n">
        <v>1</v>
      </c>
      <c r="E2740" s="226" t="n">
        <v>100</v>
      </c>
      <c r="I2740" s="171" t="n">
        <v>2.5</v>
      </c>
      <c r="J2740" s="171" t="n">
        <v>2.5</v>
      </c>
      <c r="K2740" s="222" t="n">
        <v>1</v>
      </c>
      <c r="L2740" s="223"/>
      <c r="M2740" s="223" t="n">
        <f aca="false">(((D2740*I2740)+(D2740*J2740))*K2740)/100*E2740</f>
        <v>5</v>
      </c>
    </row>
    <row r="2741" customFormat="false" ht="12" hidden="false" customHeight="false" outlineLevel="0" collapsed="false">
      <c r="A2741" s="231" t="s">
        <v>429</v>
      </c>
      <c r="B2741" s="286" t="s">
        <v>893</v>
      </c>
      <c r="C2741" s="213"/>
      <c r="D2741" s="291" t="n">
        <v>1</v>
      </c>
      <c r="E2741" s="292" t="n">
        <v>100</v>
      </c>
      <c r="F2741" s="233"/>
      <c r="G2741" s="233"/>
      <c r="H2741" s="233"/>
      <c r="I2741" s="171" t="n">
        <v>1.5</v>
      </c>
      <c r="J2741" s="171" t="n">
        <v>1.5</v>
      </c>
      <c r="K2741" s="222" t="n">
        <v>1</v>
      </c>
      <c r="L2741" s="223"/>
      <c r="M2741" s="223" t="n">
        <f aca="false">(((D2741*I2741)+(D2741*J2741))*K2741)/100*E2741</f>
        <v>3</v>
      </c>
      <c r="N2741" s="233"/>
      <c r="O2741" s="233"/>
      <c r="P2741" s="233"/>
      <c r="Q2741" s="233"/>
      <c r="R2741" s="233"/>
      <c r="S2741" s="233"/>
      <c r="T2741" s="233"/>
      <c r="U2741" s="233"/>
      <c r="V2741" s="233"/>
      <c r="W2741" s="233"/>
      <c r="X2741" s="233"/>
      <c r="Y2741" s="233"/>
      <c r="Z2741" s="233"/>
      <c r="AA2741" s="233"/>
      <c r="AB2741" s="233"/>
      <c r="AC2741" s="233"/>
      <c r="AD2741" s="233"/>
      <c r="AE2741" s="233"/>
      <c r="AF2741" s="233"/>
      <c r="AG2741" s="233"/>
      <c r="AH2741" s="233"/>
      <c r="AI2741" s="233"/>
      <c r="AJ2741" s="233"/>
      <c r="AK2741" s="233"/>
      <c r="AL2741" s="233"/>
      <c r="AM2741" s="233"/>
      <c r="AN2741" s="233"/>
    </row>
    <row r="2742" customFormat="false" ht="12" hidden="false" customHeight="false" outlineLevel="0" collapsed="false">
      <c r="A2742" s="156"/>
      <c r="B2742" s="203" t="s">
        <v>903</v>
      </c>
      <c r="C2742" s="213"/>
      <c r="D2742" s="213"/>
      <c r="E2742" s="226"/>
    </row>
    <row r="2743" customFormat="false" ht="12" hidden="false" customHeight="false" outlineLevel="0" collapsed="false">
      <c r="A2743" s="156"/>
      <c r="B2743" s="192" t="s">
        <v>904</v>
      </c>
      <c r="C2743" s="213"/>
      <c r="D2743" s="213" t="s">
        <v>905</v>
      </c>
      <c r="E2743" s="226" t="n">
        <v>50</v>
      </c>
    </row>
    <row r="2744" customFormat="false" ht="12" hidden="false" customHeight="false" outlineLevel="0" collapsed="false">
      <c r="A2744" s="156"/>
      <c r="B2744" s="192" t="s">
        <v>1456</v>
      </c>
      <c r="C2744" s="213"/>
      <c r="D2744" s="213" t="s">
        <v>905</v>
      </c>
      <c r="E2744" s="226" t="n">
        <v>20</v>
      </c>
    </row>
    <row r="2745" customFormat="false" ht="12" hidden="false" customHeight="false" outlineLevel="0" collapsed="false">
      <c r="A2745" s="156"/>
      <c r="B2745" s="192" t="s">
        <v>1325</v>
      </c>
      <c r="C2745" s="213"/>
      <c r="D2745" s="213" t="s">
        <v>905</v>
      </c>
      <c r="E2745" s="226" t="n">
        <v>20</v>
      </c>
    </row>
    <row r="2746" customFormat="false" ht="12" hidden="false" customHeight="false" outlineLevel="0" collapsed="false">
      <c r="A2746" s="156"/>
      <c r="B2746" s="192" t="s">
        <v>964</v>
      </c>
      <c r="C2746" s="213"/>
      <c r="D2746" s="213" t="s">
        <v>905</v>
      </c>
      <c r="E2746" s="226" t="n">
        <v>20</v>
      </c>
    </row>
    <row r="2747" customFormat="false" ht="12" hidden="false" customHeight="false" outlineLevel="0" collapsed="false">
      <c r="A2747" s="156"/>
      <c r="B2747" s="235" t="s">
        <v>913</v>
      </c>
      <c r="C2747" s="213"/>
      <c r="D2747" s="213"/>
      <c r="E2747" s="226"/>
    </row>
    <row r="2748" customFormat="false" ht="12" hidden="false" customHeight="false" outlineLevel="0" collapsed="false">
      <c r="A2748" s="156"/>
      <c r="B2748" s="105" t="s">
        <v>916</v>
      </c>
      <c r="C2748" s="213"/>
      <c r="D2748" s="213" t="n">
        <v>5</v>
      </c>
      <c r="E2748" s="226" t="n">
        <v>100</v>
      </c>
      <c r="I2748" s="237"/>
      <c r="J2748" s="237" t="n">
        <v>12</v>
      </c>
      <c r="K2748" s="222" t="n">
        <v>1</v>
      </c>
      <c r="L2748" s="238"/>
      <c r="M2748" s="238" t="n">
        <f aca="false">(((D2748*I2748)+(D2748*J2748))*K2748)/100*F2748</f>
        <v>0</v>
      </c>
    </row>
    <row r="2749" customFormat="false" ht="12" hidden="false" customHeight="false" outlineLevel="0" collapsed="false">
      <c r="A2749" s="138"/>
      <c r="B2749" s="203" t="s">
        <v>917</v>
      </c>
      <c r="C2749" s="226"/>
      <c r="D2749" s="226"/>
      <c r="E2749" s="284"/>
    </row>
    <row r="2750" customFormat="false" ht="12" hidden="false" customHeight="false" outlineLevel="0" collapsed="false">
      <c r="A2750" s="156"/>
      <c r="B2750" s="192" t="s">
        <v>1457</v>
      </c>
      <c r="C2750" s="226"/>
      <c r="D2750" s="226"/>
      <c r="E2750" s="226"/>
    </row>
    <row r="2751" customFormat="false" ht="12" hidden="false" customHeight="false" outlineLevel="0" collapsed="false">
      <c r="A2751" s="156"/>
      <c r="B2751" s="239" t="s">
        <v>921</v>
      </c>
      <c r="C2751" s="226"/>
      <c r="D2751" s="226"/>
      <c r="E2751" s="226"/>
    </row>
    <row r="2752" customFormat="false" ht="24" hidden="false" customHeight="false" outlineLevel="0" collapsed="false">
      <c r="A2752" s="156"/>
      <c r="B2752" s="241" t="s">
        <v>1458</v>
      </c>
      <c r="C2752" s="226"/>
      <c r="D2752" s="226"/>
      <c r="E2752" s="226"/>
    </row>
    <row r="2753" customFormat="false" ht="12" hidden="false" customHeight="false" outlineLevel="0" collapsed="false">
      <c r="A2753" s="156"/>
      <c r="B2753" s="203" t="s">
        <v>929</v>
      </c>
      <c r="C2753" s="226"/>
      <c r="D2753" s="226"/>
      <c r="E2753" s="226"/>
    </row>
    <row r="2754" customFormat="false" ht="12" hidden="false" customHeight="false" outlineLevel="0" collapsed="false">
      <c r="A2754" s="156"/>
      <c r="B2754" s="241" t="s">
        <v>1214</v>
      </c>
      <c r="C2754" s="226"/>
      <c r="D2754" s="226"/>
      <c r="E2754" s="226"/>
      <c r="F2754" s="157"/>
      <c r="G2754" s="242"/>
      <c r="H2754" s="243" t="s">
        <v>936</v>
      </c>
      <c r="I2754" s="244"/>
      <c r="J2754" s="244"/>
      <c r="K2754" s="88"/>
      <c r="L2754" s="55"/>
      <c r="M2754" s="55"/>
    </row>
    <row r="2755" customFormat="false" ht="12" hidden="false" customHeight="false" outlineLevel="0" collapsed="false">
      <c r="A2755" s="156"/>
      <c r="B2755" s="241" t="s">
        <v>1338</v>
      </c>
      <c r="C2755" s="226"/>
      <c r="D2755" s="226"/>
      <c r="E2755" s="226"/>
      <c r="F2755" s="157"/>
      <c r="G2755" s="242"/>
      <c r="H2755" s="180" t="s">
        <v>938</v>
      </c>
      <c r="I2755" s="244"/>
      <c r="J2755" s="244"/>
      <c r="K2755" s="245"/>
      <c r="L2755" s="238"/>
      <c r="M2755" s="238" t="n">
        <f aca="false">SUM(M2736:M2749)</f>
        <v>26.6625</v>
      </c>
    </row>
    <row r="2756" customFormat="false" ht="12" hidden="false" customHeight="false" outlineLevel="0" collapsed="false">
      <c r="A2756" s="156"/>
      <c r="B2756" s="246" t="s">
        <v>939</v>
      </c>
      <c r="C2756" s="240" t="s">
        <v>869</v>
      </c>
      <c r="D2756" s="226"/>
      <c r="E2756" s="226"/>
      <c r="F2756" s="157"/>
      <c r="G2756" s="242"/>
      <c r="H2756" s="180" t="s">
        <v>940</v>
      </c>
      <c r="I2756" s="244"/>
      <c r="J2756" s="244"/>
      <c r="K2756" s="245"/>
      <c r="L2756" s="238"/>
      <c r="M2756" s="238" t="n">
        <f aca="false">M2755*$N$11</f>
        <v>1133.15625</v>
      </c>
    </row>
    <row r="2757" customFormat="false" ht="12" hidden="false" customHeight="false" outlineLevel="0" collapsed="false">
      <c r="A2757" s="156"/>
      <c r="B2757" s="247" t="s">
        <v>941</v>
      </c>
      <c r="C2757" s="226" t="n">
        <v>100</v>
      </c>
      <c r="D2757" s="226"/>
      <c r="E2757" s="226"/>
      <c r="F2757" s="157"/>
      <c r="G2757" s="242"/>
      <c r="H2757" s="180" t="s">
        <v>942</v>
      </c>
      <c r="I2757" s="244"/>
      <c r="J2757" s="244"/>
      <c r="K2757" s="245"/>
      <c r="L2757" s="238"/>
      <c r="M2757" s="238" t="n">
        <f aca="false">D2734*$N$12</f>
        <v>275</v>
      </c>
    </row>
    <row r="2758" customFormat="false" ht="12" hidden="false" customHeight="false" outlineLevel="0" collapsed="false">
      <c r="A2758" s="156"/>
      <c r="B2758" s="247" t="s">
        <v>943</v>
      </c>
      <c r="C2758" s="226" t="n">
        <v>0</v>
      </c>
      <c r="D2758" s="248"/>
      <c r="E2758" s="226"/>
      <c r="F2758" s="157"/>
      <c r="G2758" s="242"/>
      <c r="H2758" s="180" t="s">
        <v>944</v>
      </c>
      <c r="I2758" s="244"/>
      <c r="J2758" s="244"/>
      <c r="K2758" s="245"/>
      <c r="L2758" s="238"/>
      <c r="M2758" s="238" t="n">
        <f aca="false">D2734*$N$13</f>
        <v>122.5</v>
      </c>
    </row>
    <row r="2759" customFormat="false" ht="12" hidden="false" customHeight="false" outlineLevel="0" collapsed="false">
      <c r="A2759" s="156"/>
      <c r="B2759" s="247" t="s">
        <v>945</v>
      </c>
      <c r="C2759" s="226" t="n">
        <v>0</v>
      </c>
      <c r="D2759" s="226"/>
      <c r="E2759" s="226"/>
      <c r="F2759" s="157"/>
      <c r="G2759" s="242"/>
      <c r="H2759" s="180" t="s">
        <v>946</v>
      </c>
      <c r="I2759" s="244"/>
      <c r="J2759" s="244"/>
      <c r="K2759" s="245"/>
      <c r="L2759" s="238"/>
      <c r="M2759" s="238" t="n">
        <f aca="false">D2734*$N$14</f>
        <v>14</v>
      </c>
    </row>
    <row r="2760" customFormat="false" ht="12" hidden="false" customHeight="false" outlineLevel="0" collapsed="false">
      <c r="A2760" s="156"/>
      <c r="B2760" s="247" t="s">
        <v>947</v>
      </c>
      <c r="C2760" s="226" t="n">
        <v>0</v>
      </c>
      <c r="D2760" s="226"/>
      <c r="E2760" s="226"/>
      <c r="F2760" s="157"/>
      <c r="G2760" s="249" t="s">
        <v>948</v>
      </c>
      <c r="H2760" s="243"/>
      <c r="I2760" s="250"/>
      <c r="J2760" s="250"/>
      <c r="K2760" s="245"/>
      <c r="L2760" s="238"/>
      <c r="M2760" s="238" t="n">
        <f aca="false">SUM(M2756:M2759)</f>
        <v>1544.65625</v>
      </c>
    </row>
    <row r="2761" customFormat="false" ht="12.75" hidden="false" customHeight="false" outlineLevel="0" collapsed="false">
      <c r="A2761" s="251"/>
      <c r="B2761" s="252" t="s">
        <v>949</v>
      </c>
      <c r="C2761" s="253" t="n">
        <v>0</v>
      </c>
      <c r="D2761" s="253"/>
      <c r="E2761" s="253"/>
      <c r="F2761" s="157"/>
      <c r="G2761" s="254" t="s">
        <v>150</v>
      </c>
      <c r="H2761" s="255"/>
      <c r="I2761" s="256"/>
      <c r="J2761" s="256"/>
      <c r="K2761" s="257"/>
      <c r="L2761" s="258"/>
      <c r="M2761" s="258" t="n">
        <f aca="false">D2734*$N$15</f>
        <v>1800</v>
      </c>
    </row>
    <row r="2762" customFormat="false" ht="12" hidden="false" customHeight="false" outlineLevel="0" collapsed="false">
      <c r="A2762" s="287"/>
      <c r="B2762" s="203"/>
      <c r="C2762" s="288"/>
      <c r="D2762" s="288"/>
      <c r="E2762" s="289"/>
    </row>
    <row r="2763" customFormat="false" ht="12" hidden="false" customHeight="false" outlineLevel="0" collapsed="false">
      <c r="A2763" s="205" t="s">
        <v>862</v>
      </c>
      <c r="B2763" s="203" t="s">
        <v>1459</v>
      </c>
      <c r="C2763" s="207" t="s">
        <v>864</v>
      </c>
      <c r="D2763" s="208"/>
      <c r="E2763" s="212"/>
    </row>
    <row r="2764" customFormat="false" ht="12" hidden="false" customHeight="false" outlineLevel="0" collapsed="false">
      <c r="A2764" s="210" t="s">
        <v>865</v>
      </c>
      <c r="B2764" s="211"/>
      <c r="C2764" s="212"/>
      <c r="D2764" s="212" t="s">
        <v>1061</v>
      </c>
      <c r="E2764" s="213" t="s">
        <v>869</v>
      </c>
    </row>
    <row r="2765" customFormat="false" ht="12" hidden="false" customHeight="false" outlineLevel="0" collapsed="false">
      <c r="A2765" s="210" t="s">
        <v>870</v>
      </c>
      <c r="B2765" s="215" t="s">
        <v>871</v>
      </c>
      <c r="C2765" s="216"/>
      <c r="D2765" s="216" t="n">
        <v>4</v>
      </c>
      <c r="E2765" s="213" t="s">
        <v>872</v>
      </c>
    </row>
    <row r="2766" customFormat="false" ht="12" hidden="false" customHeight="false" outlineLevel="0" collapsed="false">
      <c r="A2766" s="214" t="s">
        <v>873</v>
      </c>
      <c r="B2766" s="261"/>
      <c r="C2766" s="262" t="s">
        <v>952</v>
      </c>
      <c r="D2766" s="212"/>
      <c r="E2766" s="216" t="s">
        <v>875</v>
      </c>
    </row>
    <row r="2767" customFormat="false" ht="12" hidden="false" customHeight="false" outlineLevel="0" collapsed="false">
      <c r="A2767" s="210"/>
      <c r="B2767" s="203" t="s">
        <v>876</v>
      </c>
      <c r="C2767" s="263"/>
      <c r="D2767" s="213"/>
      <c r="E2767" s="213"/>
    </row>
    <row r="2768" s="157" customFormat="true" ht="12" hidden="false" customHeight="false" outlineLevel="0" collapsed="false">
      <c r="A2768" s="219" t="s">
        <v>214</v>
      </c>
      <c r="B2768" s="192" t="s">
        <v>877</v>
      </c>
      <c r="C2768" s="220"/>
      <c r="D2768" s="220" t="n">
        <v>2</v>
      </c>
      <c r="E2768" s="213" t="n">
        <v>100</v>
      </c>
      <c r="I2768" s="221" t="n">
        <v>1</v>
      </c>
      <c r="J2768" s="221" t="n">
        <v>1</v>
      </c>
      <c r="K2768" s="222" t="n">
        <v>1</v>
      </c>
      <c r="L2768" s="223"/>
      <c r="M2768" s="223" t="n">
        <f aca="false">(((D2768*I2768)+(D2768*J2768))*K2768)/100*E2768</f>
        <v>4</v>
      </c>
    </row>
    <row r="2769" s="157" customFormat="true" ht="12" hidden="false" customHeight="false" outlineLevel="0" collapsed="false">
      <c r="A2769" s="219" t="s">
        <v>878</v>
      </c>
      <c r="B2769" s="192" t="s">
        <v>879</v>
      </c>
      <c r="C2769" s="220"/>
      <c r="D2769" s="220" t="n">
        <v>2</v>
      </c>
      <c r="E2769" s="213" t="n">
        <v>100</v>
      </c>
      <c r="I2769" s="221" t="n">
        <v>0.9</v>
      </c>
      <c r="J2769" s="221" t="n">
        <v>0.9</v>
      </c>
      <c r="K2769" s="222" t="n">
        <v>1</v>
      </c>
      <c r="L2769" s="223"/>
      <c r="M2769" s="223" t="n">
        <f aca="false">(((D2769*I2769)+(D2769*J2769))*K2769)/100*E2769</f>
        <v>3.6</v>
      </c>
    </row>
    <row r="2770" customFormat="false" ht="12" hidden="false" customHeight="false" outlineLevel="0" collapsed="false">
      <c r="A2770" s="156" t="s">
        <v>718</v>
      </c>
      <c r="B2770" s="224" t="s">
        <v>880</v>
      </c>
      <c r="C2770" s="213"/>
      <c r="D2770" s="213" t="n">
        <v>1</v>
      </c>
      <c r="E2770" s="213" t="n">
        <v>100</v>
      </c>
      <c r="I2770" s="225" t="n">
        <f aca="false">$N$2</f>
        <v>9.2625</v>
      </c>
      <c r="J2770" s="221"/>
      <c r="K2770" s="222" t="n">
        <v>1</v>
      </c>
      <c r="L2770" s="223"/>
      <c r="M2770" s="223" t="n">
        <f aca="false">(((D2770*I2770)+(D2770*J2770))*K2770)/100*E2770</f>
        <v>9.2625</v>
      </c>
    </row>
    <row r="2771" customFormat="false" ht="12" hidden="false" customHeight="false" outlineLevel="0" collapsed="false">
      <c r="A2771" s="138" t="s">
        <v>391</v>
      </c>
      <c r="B2771" s="25" t="s">
        <v>885</v>
      </c>
      <c r="C2771" s="213"/>
      <c r="D2771" s="213" t="n">
        <v>1</v>
      </c>
      <c r="E2771" s="226" t="n">
        <v>100</v>
      </c>
      <c r="I2771" s="171" t="n">
        <v>2.5</v>
      </c>
      <c r="J2771" s="171" t="n">
        <v>2.5</v>
      </c>
      <c r="K2771" s="222" t="n">
        <v>1</v>
      </c>
      <c r="L2771" s="223"/>
      <c r="M2771" s="223" t="n">
        <f aca="false">(((D2771*I2771)+(D2771*J2771))*K2771)/100*E2771</f>
        <v>5</v>
      </c>
    </row>
    <row r="2772" customFormat="false" ht="12" hidden="false" customHeight="false" outlineLevel="0" collapsed="false">
      <c r="A2772" s="156"/>
      <c r="B2772" s="203" t="s">
        <v>903</v>
      </c>
      <c r="C2772" s="213"/>
      <c r="D2772" s="213"/>
      <c r="E2772" s="226"/>
    </row>
    <row r="2773" s="157" customFormat="true" ht="12" hidden="false" customHeight="false" outlineLevel="0" collapsed="false">
      <c r="A2773" s="156"/>
      <c r="B2773" s="192" t="s">
        <v>904</v>
      </c>
      <c r="C2773" s="213"/>
      <c r="D2773" s="213" t="s">
        <v>905</v>
      </c>
      <c r="E2773" s="226" t="n">
        <v>100</v>
      </c>
    </row>
    <row r="2774" s="157" customFormat="true" ht="12" hidden="false" customHeight="false" outlineLevel="0" collapsed="false">
      <c r="A2774" s="156"/>
      <c r="B2774" s="192" t="s">
        <v>1342</v>
      </c>
      <c r="C2774" s="213"/>
      <c r="D2774" s="213" t="s">
        <v>905</v>
      </c>
      <c r="E2774" s="226" t="n">
        <v>30</v>
      </c>
    </row>
    <row r="2775" customFormat="false" ht="12" hidden="false" customHeight="false" outlineLevel="0" collapsed="false">
      <c r="A2775" s="156"/>
      <c r="B2775" s="192" t="s">
        <v>1376</v>
      </c>
      <c r="C2775" s="213"/>
      <c r="D2775" s="213" t="s">
        <v>905</v>
      </c>
      <c r="E2775" s="226" t="n">
        <v>30</v>
      </c>
    </row>
    <row r="2776" customFormat="false" ht="12" hidden="false" customHeight="false" outlineLevel="0" collapsed="false">
      <c r="A2776" s="156"/>
      <c r="B2776" s="235" t="s">
        <v>913</v>
      </c>
      <c r="C2776" s="213"/>
      <c r="D2776" s="213"/>
      <c r="E2776" s="226"/>
    </row>
    <row r="2777" customFormat="false" ht="12" hidden="false" customHeight="false" outlineLevel="0" collapsed="false">
      <c r="A2777" s="138" t="s">
        <v>256</v>
      </c>
      <c r="B2777" s="192" t="s">
        <v>1231</v>
      </c>
      <c r="C2777" s="213"/>
      <c r="D2777" s="213" t="n">
        <v>1</v>
      </c>
      <c r="E2777" s="226" t="n">
        <v>100</v>
      </c>
      <c r="I2777" s="171" t="n">
        <v>0.5</v>
      </c>
      <c r="J2777" s="171" t="n">
        <v>0</v>
      </c>
      <c r="K2777" s="222" t="n">
        <v>1</v>
      </c>
      <c r="L2777" s="223"/>
      <c r="M2777" s="223" t="n">
        <f aca="false">(((D2777*I2777)+(D2777*J2777))*K2777)/100*E2777</f>
        <v>0.5</v>
      </c>
    </row>
    <row r="2778" customFormat="false" ht="12.75" hidden="false" customHeight="false" outlineLevel="0" collapsed="false">
      <c r="A2778" s="151" t="s">
        <v>1460</v>
      </c>
      <c r="B2778" s="312" t="s">
        <v>1461</v>
      </c>
      <c r="C2778" s="213"/>
      <c r="D2778" s="213" t="n">
        <v>1</v>
      </c>
      <c r="E2778" s="226" t="n">
        <v>15</v>
      </c>
      <c r="I2778" s="221" t="n">
        <v>8</v>
      </c>
      <c r="J2778" s="221" t="n">
        <v>6</v>
      </c>
      <c r="K2778" s="222" t="n">
        <v>1</v>
      </c>
      <c r="L2778" s="223"/>
      <c r="M2778" s="223" t="n">
        <f aca="false">(((D2778*I2778)+(D2778*J2778))*K2778)/100*E2778</f>
        <v>2.1</v>
      </c>
    </row>
    <row r="2779" customFormat="false" ht="12" hidden="false" customHeight="false" outlineLevel="0" collapsed="false">
      <c r="A2779" s="156"/>
      <c r="B2779" s="105" t="s">
        <v>916</v>
      </c>
      <c r="C2779" s="213"/>
      <c r="D2779" s="213" t="n">
        <v>4</v>
      </c>
      <c r="E2779" s="226" t="n">
        <v>100</v>
      </c>
      <c r="I2779" s="237"/>
      <c r="J2779" s="237" t="n">
        <v>12</v>
      </c>
      <c r="K2779" s="222" t="n">
        <v>1</v>
      </c>
      <c r="L2779" s="238"/>
      <c r="M2779" s="238" t="n">
        <f aca="false">(((D2779*I2779)+(D2779*J2779))*K2779)/100*F2779</f>
        <v>0</v>
      </c>
    </row>
    <row r="2780" customFormat="false" ht="12" hidden="false" customHeight="false" outlineLevel="0" collapsed="false">
      <c r="A2780" s="138"/>
      <c r="B2780" s="203" t="s">
        <v>917</v>
      </c>
      <c r="C2780" s="226"/>
      <c r="D2780" s="226"/>
      <c r="E2780" s="284"/>
    </row>
    <row r="2781" customFormat="false" ht="12" hidden="false" customHeight="false" outlineLevel="0" collapsed="false">
      <c r="A2781" s="156"/>
      <c r="B2781" s="192" t="s">
        <v>1462</v>
      </c>
      <c r="C2781" s="226"/>
      <c r="D2781" s="226"/>
      <c r="E2781" s="226"/>
    </row>
    <row r="2782" customFormat="false" ht="12" hidden="false" customHeight="false" outlineLevel="0" collapsed="false">
      <c r="A2782" s="156"/>
      <c r="B2782" s="239" t="s">
        <v>921</v>
      </c>
      <c r="C2782" s="226"/>
      <c r="D2782" s="226"/>
      <c r="E2782" s="226"/>
    </row>
    <row r="2783" customFormat="false" ht="12" hidden="false" customHeight="false" outlineLevel="0" collapsed="false">
      <c r="A2783" s="156"/>
      <c r="B2783" s="241" t="s">
        <v>1463</v>
      </c>
      <c r="C2783" s="226"/>
      <c r="D2783" s="226"/>
      <c r="E2783" s="226"/>
    </row>
    <row r="2784" customFormat="false" ht="12" hidden="false" customHeight="false" outlineLevel="0" collapsed="false">
      <c r="A2784" s="156"/>
      <c r="B2784" s="203" t="s">
        <v>929</v>
      </c>
      <c r="C2784" s="226"/>
      <c r="D2784" s="226"/>
      <c r="E2784" s="226"/>
    </row>
    <row r="2785" customFormat="false" ht="12" hidden="false" customHeight="false" outlineLevel="0" collapsed="false">
      <c r="A2785" s="156"/>
      <c r="B2785" s="241" t="s">
        <v>1214</v>
      </c>
      <c r="C2785" s="226"/>
      <c r="D2785" s="226"/>
      <c r="E2785" s="226"/>
      <c r="F2785" s="157"/>
      <c r="G2785" s="242"/>
      <c r="H2785" s="243" t="s">
        <v>936</v>
      </c>
      <c r="I2785" s="244"/>
      <c r="J2785" s="244"/>
      <c r="K2785" s="88"/>
      <c r="L2785" s="55"/>
      <c r="M2785" s="55"/>
    </row>
    <row r="2786" customFormat="false" ht="12" hidden="false" customHeight="false" outlineLevel="0" collapsed="false">
      <c r="A2786" s="156"/>
      <c r="B2786" s="241" t="s">
        <v>1338</v>
      </c>
      <c r="C2786" s="226"/>
      <c r="D2786" s="226"/>
      <c r="E2786" s="226"/>
      <c r="F2786" s="157"/>
      <c r="G2786" s="242"/>
      <c r="H2786" s="180" t="s">
        <v>938</v>
      </c>
      <c r="I2786" s="244"/>
      <c r="J2786" s="244"/>
      <c r="K2786" s="245"/>
      <c r="L2786" s="238"/>
      <c r="M2786" s="238" t="n">
        <f aca="false">SUM(M2767:M2780)</f>
        <v>24.4625</v>
      </c>
    </row>
    <row r="2787" customFormat="false" ht="12" hidden="false" customHeight="false" outlineLevel="0" collapsed="false">
      <c r="A2787" s="156"/>
      <c r="B2787" s="246" t="s">
        <v>939</v>
      </c>
      <c r="C2787" s="240" t="s">
        <v>869</v>
      </c>
      <c r="D2787" s="226"/>
      <c r="E2787" s="226"/>
      <c r="F2787" s="157"/>
      <c r="G2787" s="242"/>
      <c r="H2787" s="180" t="s">
        <v>940</v>
      </c>
      <c r="I2787" s="244"/>
      <c r="J2787" s="244"/>
      <c r="K2787" s="245"/>
      <c r="L2787" s="238"/>
      <c r="M2787" s="238" t="n">
        <f aca="false">M2786*$N$11</f>
        <v>1039.65625</v>
      </c>
    </row>
    <row r="2788" customFormat="false" ht="12" hidden="false" customHeight="false" outlineLevel="0" collapsed="false">
      <c r="A2788" s="156"/>
      <c r="B2788" s="247" t="s">
        <v>941</v>
      </c>
      <c r="C2788" s="226" t="n">
        <v>100</v>
      </c>
      <c r="D2788" s="226"/>
      <c r="E2788" s="226"/>
      <c r="F2788" s="157"/>
      <c r="G2788" s="242"/>
      <c r="H2788" s="180" t="s">
        <v>942</v>
      </c>
      <c r="I2788" s="244"/>
      <c r="J2788" s="244"/>
      <c r="K2788" s="245"/>
      <c r="L2788" s="238"/>
      <c r="M2788" s="238" t="n">
        <f aca="false">D2765*$N$12</f>
        <v>220</v>
      </c>
    </row>
    <row r="2789" customFormat="false" ht="12" hidden="false" customHeight="false" outlineLevel="0" collapsed="false">
      <c r="A2789" s="156"/>
      <c r="B2789" s="247" t="s">
        <v>943</v>
      </c>
      <c r="C2789" s="226" t="n">
        <v>0</v>
      </c>
      <c r="D2789" s="248"/>
      <c r="E2789" s="226"/>
      <c r="F2789" s="157"/>
      <c r="G2789" s="242"/>
      <c r="H2789" s="180" t="s">
        <v>944</v>
      </c>
      <c r="I2789" s="244"/>
      <c r="J2789" s="244"/>
      <c r="K2789" s="245"/>
      <c r="L2789" s="238"/>
      <c r="M2789" s="238" t="n">
        <f aca="false">D2765*$N$13</f>
        <v>98</v>
      </c>
    </row>
    <row r="2790" customFormat="false" ht="12" hidden="false" customHeight="false" outlineLevel="0" collapsed="false">
      <c r="A2790" s="156"/>
      <c r="B2790" s="247" t="s">
        <v>945</v>
      </c>
      <c r="C2790" s="226" t="n">
        <v>0</v>
      </c>
      <c r="D2790" s="226"/>
      <c r="E2790" s="226"/>
      <c r="F2790" s="157"/>
      <c r="G2790" s="242"/>
      <c r="H2790" s="180" t="s">
        <v>946</v>
      </c>
      <c r="I2790" s="244"/>
      <c r="J2790" s="244"/>
      <c r="K2790" s="245"/>
      <c r="L2790" s="238"/>
      <c r="M2790" s="238" t="n">
        <f aca="false">D2765*$N$14</f>
        <v>11.2</v>
      </c>
    </row>
    <row r="2791" customFormat="false" ht="12" hidden="false" customHeight="false" outlineLevel="0" collapsed="false">
      <c r="A2791" s="156"/>
      <c r="B2791" s="247" t="s">
        <v>947</v>
      </c>
      <c r="C2791" s="226" t="n">
        <v>0</v>
      </c>
      <c r="D2791" s="226"/>
      <c r="E2791" s="226"/>
      <c r="F2791" s="157"/>
      <c r="G2791" s="249" t="s">
        <v>948</v>
      </c>
      <c r="H2791" s="243"/>
      <c r="I2791" s="250"/>
      <c r="J2791" s="250"/>
      <c r="K2791" s="245"/>
      <c r="L2791" s="238"/>
      <c r="M2791" s="238" t="n">
        <f aca="false">SUM(M2787:M2790)</f>
        <v>1368.85625</v>
      </c>
    </row>
    <row r="2792" customFormat="false" ht="12.75" hidden="false" customHeight="false" outlineLevel="0" collapsed="false">
      <c r="A2792" s="251"/>
      <c r="B2792" s="252" t="s">
        <v>949</v>
      </c>
      <c r="C2792" s="253" t="n">
        <v>0</v>
      </c>
      <c r="D2792" s="253"/>
      <c r="E2792" s="253"/>
      <c r="F2792" s="157"/>
      <c r="G2792" s="254" t="s">
        <v>150</v>
      </c>
      <c r="H2792" s="255"/>
      <c r="I2792" s="256"/>
      <c r="J2792" s="256"/>
      <c r="K2792" s="257"/>
      <c r="L2792" s="258"/>
      <c r="M2792" s="258" t="n">
        <f aca="false">D2765*$N$15</f>
        <v>1440</v>
      </c>
    </row>
    <row r="2793" customFormat="false" ht="12" hidden="false" customHeight="false" outlineLevel="0" collapsed="false">
      <c r="A2793" s="287"/>
      <c r="B2793" s="203"/>
      <c r="C2793" s="288"/>
      <c r="D2793" s="288"/>
      <c r="E2793" s="289"/>
    </row>
    <row r="2794" customFormat="false" ht="12" hidden="false" customHeight="false" outlineLevel="0" collapsed="false">
      <c r="A2794" s="205" t="s">
        <v>862</v>
      </c>
      <c r="B2794" s="203" t="s">
        <v>1464</v>
      </c>
      <c r="C2794" s="207" t="s">
        <v>864</v>
      </c>
      <c r="D2794" s="208"/>
      <c r="E2794" s="212"/>
    </row>
    <row r="2795" customFormat="false" ht="12" hidden="false" customHeight="false" outlineLevel="0" collapsed="false">
      <c r="A2795" s="210" t="s">
        <v>865</v>
      </c>
      <c r="B2795" s="211"/>
      <c r="C2795" s="212"/>
      <c r="D2795" s="212" t="s">
        <v>1061</v>
      </c>
      <c r="E2795" s="213" t="s">
        <v>869</v>
      </c>
    </row>
    <row r="2796" customFormat="false" ht="12" hidden="false" customHeight="false" outlineLevel="0" collapsed="false">
      <c r="A2796" s="210" t="s">
        <v>870</v>
      </c>
      <c r="B2796" s="215" t="s">
        <v>871</v>
      </c>
      <c r="C2796" s="216"/>
      <c r="D2796" s="216" t="n">
        <v>4</v>
      </c>
      <c r="E2796" s="213" t="s">
        <v>872</v>
      </c>
    </row>
    <row r="2797" customFormat="false" ht="12" hidden="false" customHeight="false" outlineLevel="0" collapsed="false">
      <c r="A2797" s="214" t="s">
        <v>873</v>
      </c>
      <c r="B2797" s="261"/>
      <c r="C2797" s="262" t="s">
        <v>952</v>
      </c>
      <c r="D2797" s="212"/>
      <c r="E2797" s="216" t="s">
        <v>875</v>
      </c>
    </row>
    <row r="2798" customFormat="false" ht="12.75" hidden="false" customHeight="true" outlineLevel="0" collapsed="false">
      <c r="A2798" s="210"/>
      <c r="B2798" s="203" t="s">
        <v>876</v>
      </c>
      <c r="C2798" s="263"/>
      <c r="D2798" s="213"/>
      <c r="E2798" s="213"/>
    </row>
    <row r="2799" s="157" customFormat="true" ht="12" hidden="false" customHeight="false" outlineLevel="0" collapsed="false">
      <c r="A2799" s="219" t="s">
        <v>214</v>
      </c>
      <c r="B2799" s="192" t="s">
        <v>877</v>
      </c>
      <c r="C2799" s="220"/>
      <c r="D2799" s="220" t="n">
        <v>2</v>
      </c>
      <c r="E2799" s="213" t="n">
        <v>100</v>
      </c>
      <c r="I2799" s="221" t="n">
        <v>1</v>
      </c>
      <c r="J2799" s="221" t="n">
        <v>1</v>
      </c>
      <c r="K2799" s="222" t="n">
        <v>1</v>
      </c>
      <c r="L2799" s="223"/>
      <c r="M2799" s="223" t="n">
        <f aca="false">(((D2799*I2799)+(D2799*J2799))*K2799)/100*E2799</f>
        <v>4</v>
      </c>
    </row>
    <row r="2800" s="157" customFormat="true" ht="12" hidden="false" customHeight="false" outlineLevel="0" collapsed="false">
      <c r="A2800" s="219" t="s">
        <v>878</v>
      </c>
      <c r="B2800" s="192" t="s">
        <v>879</v>
      </c>
      <c r="C2800" s="220"/>
      <c r="D2800" s="220" t="n">
        <v>2</v>
      </c>
      <c r="E2800" s="213" t="n">
        <v>100</v>
      </c>
      <c r="I2800" s="221" t="n">
        <v>0.9</v>
      </c>
      <c r="J2800" s="221" t="n">
        <v>0.9</v>
      </c>
      <c r="K2800" s="222" t="n">
        <v>1</v>
      </c>
      <c r="L2800" s="223"/>
      <c r="M2800" s="223" t="n">
        <f aca="false">(((D2800*I2800)+(D2800*J2800))*K2800)/100*E2800</f>
        <v>3.6</v>
      </c>
    </row>
    <row r="2801" customFormat="false" ht="12" hidden="false" customHeight="false" outlineLevel="0" collapsed="false">
      <c r="A2801" s="156" t="s">
        <v>718</v>
      </c>
      <c r="B2801" s="224" t="s">
        <v>880</v>
      </c>
      <c r="C2801" s="213"/>
      <c r="D2801" s="213" t="n">
        <v>1</v>
      </c>
      <c r="E2801" s="213" t="n">
        <v>100</v>
      </c>
      <c r="I2801" s="225" t="n">
        <f aca="false">$N$2</f>
        <v>9.2625</v>
      </c>
      <c r="J2801" s="221"/>
      <c r="K2801" s="222" t="n">
        <v>1</v>
      </c>
      <c r="L2801" s="223"/>
      <c r="M2801" s="223" t="n">
        <f aca="false">(((D2801*I2801)+(D2801*J2801))*K2801)/100*E2801</f>
        <v>9.2625</v>
      </c>
    </row>
    <row r="2802" customFormat="false" ht="12" hidden="false" customHeight="false" outlineLevel="0" collapsed="false">
      <c r="A2802" s="231" t="s">
        <v>429</v>
      </c>
      <c r="B2802" s="286" t="s">
        <v>893</v>
      </c>
      <c r="C2802" s="290"/>
      <c r="D2802" s="291" t="n">
        <v>1</v>
      </c>
      <c r="E2802" s="292" t="n">
        <v>100</v>
      </c>
      <c r="F2802" s="233"/>
      <c r="G2802" s="233"/>
      <c r="H2802" s="233"/>
      <c r="I2802" s="171" t="n">
        <v>1.5</v>
      </c>
      <c r="J2802" s="171" t="n">
        <v>1.5</v>
      </c>
      <c r="K2802" s="222" t="n">
        <v>1</v>
      </c>
      <c r="L2802" s="223"/>
      <c r="M2802" s="223" t="n">
        <f aca="false">(((D2802*I2802)+(D2802*J2802))*K2802)/100*E2802</f>
        <v>3</v>
      </c>
      <c r="N2802" s="233"/>
      <c r="O2802" s="233"/>
      <c r="P2802" s="233"/>
      <c r="Q2802" s="233"/>
      <c r="R2802" s="233"/>
      <c r="S2802" s="233"/>
      <c r="T2802" s="233"/>
      <c r="U2802" s="233"/>
      <c r="V2802" s="233"/>
      <c r="W2802" s="233"/>
      <c r="X2802" s="233"/>
      <c r="Y2802" s="233"/>
      <c r="Z2802" s="233"/>
      <c r="AA2802" s="233"/>
      <c r="AB2802" s="233"/>
      <c r="AC2802" s="233"/>
      <c r="AD2802" s="233"/>
      <c r="AE2802" s="233"/>
      <c r="AF2802" s="233"/>
      <c r="AG2802" s="233"/>
      <c r="AH2802" s="233"/>
      <c r="AI2802" s="233"/>
      <c r="AJ2802" s="233"/>
      <c r="AK2802" s="233"/>
      <c r="AL2802" s="233"/>
      <c r="AM2802" s="233"/>
      <c r="AN2802" s="233"/>
    </row>
    <row r="2803" customFormat="false" ht="12" hidden="false" customHeight="false" outlineLevel="0" collapsed="false">
      <c r="A2803" s="138" t="s">
        <v>256</v>
      </c>
      <c r="B2803" s="192" t="s">
        <v>1231</v>
      </c>
      <c r="C2803" s="290"/>
      <c r="D2803" s="291" t="n">
        <v>1</v>
      </c>
      <c r="E2803" s="292" t="n">
        <v>100</v>
      </c>
      <c r="F2803" s="233"/>
      <c r="G2803" s="233"/>
      <c r="H2803" s="233"/>
      <c r="I2803" s="171" t="n">
        <v>0.5</v>
      </c>
      <c r="J2803" s="171" t="n">
        <v>0</v>
      </c>
      <c r="K2803" s="222" t="n">
        <v>1</v>
      </c>
      <c r="L2803" s="223"/>
      <c r="M2803" s="223" t="n">
        <f aca="false">(((D2803*I2803)+(D2803*J2803))*K2803)/100*E2803</f>
        <v>0.5</v>
      </c>
      <c r="N2803" s="233"/>
      <c r="O2803" s="233"/>
      <c r="P2803" s="233"/>
      <c r="Q2803" s="233"/>
      <c r="R2803" s="233"/>
      <c r="S2803" s="233"/>
      <c r="T2803" s="233"/>
      <c r="U2803" s="233"/>
      <c r="V2803" s="233"/>
      <c r="W2803" s="233"/>
      <c r="X2803" s="233"/>
      <c r="Y2803" s="233"/>
      <c r="Z2803" s="233"/>
      <c r="AA2803" s="233"/>
      <c r="AB2803" s="233"/>
      <c r="AC2803" s="233"/>
      <c r="AD2803" s="233"/>
      <c r="AE2803" s="233"/>
      <c r="AF2803" s="233"/>
      <c r="AG2803" s="233"/>
      <c r="AH2803" s="233"/>
      <c r="AI2803" s="233"/>
      <c r="AJ2803" s="233"/>
      <c r="AK2803" s="233"/>
      <c r="AL2803" s="233"/>
      <c r="AM2803" s="233"/>
      <c r="AN2803" s="233"/>
    </row>
    <row r="2804" customFormat="false" ht="12" hidden="false" customHeight="false" outlineLevel="0" collapsed="false">
      <c r="A2804" s="156"/>
      <c r="B2804" s="203" t="s">
        <v>903</v>
      </c>
      <c r="C2804" s="213"/>
      <c r="D2804" s="213"/>
      <c r="E2804" s="226"/>
    </row>
    <row r="2805" customFormat="false" ht="12" hidden="false" customHeight="false" outlineLevel="0" collapsed="false">
      <c r="A2805" s="156"/>
      <c r="B2805" s="192" t="s">
        <v>962</v>
      </c>
      <c r="C2805" s="213"/>
      <c r="D2805" s="213" t="s">
        <v>905</v>
      </c>
      <c r="E2805" s="226" t="n">
        <v>100</v>
      </c>
    </row>
    <row r="2806" customFormat="false" ht="12" hidden="false" customHeight="false" outlineLevel="0" collapsed="false">
      <c r="A2806" s="156"/>
      <c r="B2806" s="192" t="s">
        <v>904</v>
      </c>
      <c r="C2806" s="213"/>
      <c r="D2806" s="213" t="s">
        <v>905</v>
      </c>
      <c r="E2806" s="226" t="n">
        <v>100</v>
      </c>
    </row>
    <row r="2807" customFormat="false" ht="12" hidden="false" customHeight="false" outlineLevel="0" collapsed="false">
      <c r="A2807" s="156"/>
      <c r="B2807" s="192" t="s">
        <v>1342</v>
      </c>
      <c r="C2807" s="213"/>
      <c r="D2807" s="213" t="s">
        <v>905</v>
      </c>
      <c r="E2807" s="226" t="n">
        <v>50</v>
      </c>
    </row>
    <row r="2808" customFormat="false" ht="12" hidden="false" customHeight="false" outlineLevel="0" collapsed="false">
      <c r="A2808" s="156"/>
      <c r="B2808" s="192" t="s">
        <v>1376</v>
      </c>
      <c r="C2808" s="213"/>
      <c r="D2808" s="213" t="s">
        <v>905</v>
      </c>
      <c r="E2808" s="226" t="n">
        <v>50</v>
      </c>
    </row>
    <row r="2809" customFormat="false" ht="12" hidden="false" customHeight="false" outlineLevel="0" collapsed="false">
      <c r="A2809" s="156"/>
      <c r="B2809" s="235" t="s">
        <v>913</v>
      </c>
      <c r="C2809" s="213"/>
      <c r="D2809" s="213"/>
      <c r="E2809" s="226"/>
    </row>
    <row r="2810" customFormat="false" ht="12.75" hidden="false" customHeight="false" outlineLevel="0" collapsed="false">
      <c r="A2810" s="151" t="s">
        <v>1460</v>
      </c>
      <c r="B2810" s="312" t="s">
        <v>1461</v>
      </c>
      <c r="C2810" s="213"/>
      <c r="D2810" s="213" t="n">
        <v>1</v>
      </c>
      <c r="E2810" s="226" t="n">
        <v>50</v>
      </c>
      <c r="I2810" s="221" t="n">
        <v>8</v>
      </c>
      <c r="J2810" s="221" t="n">
        <v>6</v>
      </c>
      <c r="K2810" s="222" t="n">
        <v>1</v>
      </c>
      <c r="L2810" s="223"/>
      <c r="M2810" s="223" t="n">
        <f aca="false">(((D2810*I2810)+(D2810*J2810))*K2810)/100*E2810</f>
        <v>7</v>
      </c>
    </row>
    <row r="2811" customFormat="false" ht="12" hidden="false" customHeight="false" outlineLevel="0" collapsed="false">
      <c r="A2811" s="156"/>
      <c r="B2811" s="105" t="s">
        <v>916</v>
      </c>
      <c r="C2811" s="213"/>
      <c r="D2811" s="213" t="n">
        <v>4</v>
      </c>
      <c r="E2811" s="226" t="n">
        <v>100</v>
      </c>
      <c r="I2811" s="237"/>
      <c r="J2811" s="237" t="n">
        <v>12</v>
      </c>
      <c r="K2811" s="222" t="n">
        <v>1</v>
      </c>
      <c r="L2811" s="238"/>
      <c r="M2811" s="238" t="n">
        <f aca="false">(((D2811*I2811)+(D2811*J2811))*K2811)/100*F2811</f>
        <v>0</v>
      </c>
    </row>
    <row r="2812" customFormat="false" ht="12" hidden="false" customHeight="false" outlineLevel="0" collapsed="false">
      <c r="A2812" s="138"/>
      <c r="B2812" s="203" t="s">
        <v>917</v>
      </c>
      <c r="C2812" s="226"/>
      <c r="D2812" s="226"/>
      <c r="E2812" s="284"/>
    </row>
    <row r="2813" customFormat="false" ht="12" hidden="false" customHeight="false" outlineLevel="0" collapsed="false">
      <c r="A2813" s="156"/>
      <c r="B2813" s="192" t="s">
        <v>1462</v>
      </c>
      <c r="C2813" s="226"/>
      <c r="D2813" s="226"/>
      <c r="E2813" s="226"/>
    </row>
    <row r="2814" customFormat="false" ht="12" hidden="false" customHeight="false" outlineLevel="0" collapsed="false">
      <c r="A2814" s="156"/>
      <c r="B2814" s="239" t="s">
        <v>921</v>
      </c>
      <c r="C2814" s="226"/>
      <c r="D2814" s="226"/>
      <c r="E2814" s="226"/>
    </row>
    <row r="2815" customFormat="false" ht="24" hidden="false" customHeight="false" outlineLevel="0" collapsed="false">
      <c r="A2815" s="156"/>
      <c r="B2815" s="241" t="s">
        <v>1465</v>
      </c>
      <c r="C2815" s="226"/>
      <c r="D2815" s="226"/>
      <c r="E2815" s="226"/>
    </row>
    <row r="2816" customFormat="false" ht="12" hidden="false" customHeight="false" outlineLevel="0" collapsed="false">
      <c r="A2816" s="156"/>
      <c r="B2816" s="203" t="s">
        <v>929</v>
      </c>
      <c r="C2816" s="226"/>
      <c r="D2816" s="226"/>
      <c r="E2816" s="226"/>
    </row>
    <row r="2817" customFormat="false" ht="12" hidden="false" customHeight="false" outlineLevel="0" collapsed="false">
      <c r="A2817" s="156"/>
      <c r="B2817" s="241" t="s">
        <v>1214</v>
      </c>
      <c r="C2817" s="226"/>
      <c r="D2817" s="226"/>
      <c r="E2817" s="226"/>
      <c r="F2817" s="157"/>
      <c r="G2817" s="242"/>
      <c r="H2817" s="243" t="s">
        <v>936</v>
      </c>
      <c r="I2817" s="244"/>
      <c r="J2817" s="244"/>
      <c r="K2817" s="88"/>
      <c r="L2817" s="55"/>
      <c r="M2817" s="55"/>
    </row>
    <row r="2818" customFormat="false" ht="12" hidden="false" customHeight="false" outlineLevel="0" collapsed="false">
      <c r="A2818" s="156"/>
      <c r="B2818" s="241" t="s">
        <v>1338</v>
      </c>
      <c r="C2818" s="226"/>
      <c r="D2818" s="226"/>
      <c r="E2818" s="226"/>
      <c r="F2818" s="157"/>
      <c r="G2818" s="242"/>
      <c r="H2818" s="180" t="s">
        <v>938</v>
      </c>
      <c r="I2818" s="244"/>
      <c r="J2818" s="244"/>
      <c r="K2818" s="245"/>
      <c r="L2818" s="238"/>
      <c r="M2818" s="238" t="n">
        <f aca="false">SUM(M2798:M2812)</f>
        <v>27.3625</v>
      </c>
    </row>
    <row r="2819" customFormat="false" ht="12" hidden="false" customHeight="false" outlineLevel="0" collapsed="false">
      <c r="A2819" s="156"/>
      <c r="B2819" s="246" t="s">
        <v>939</v>
      </c>
      <c r="C2819" s="240" t="s">
        <v>869</v>
      </c>
      <c r="D2819" s="226"/>
      <c r="E2819" s="226"/>
      <c r="F2819" s="157"/>
      <c r="G2819" s="242"/>
      <c r="H2819" s="180" t="s">
        <v>940</v>
      </c>
      <c r="I2819" s="244"/>
      <c r="J2819" s="244"/>
      <c r="K2819" s="245"/>
      <c r="L2819" s="238"/>
      <c r="M2819" s="238" t="n">
        <f aca="false">M2818*$N$11</f>
        <v>1162.90625</v>
      </c>
    </row>
    <row r="2820" customFormat="false" ht="12" hidden="false" customHeight="false" outlineLevel="0" collapsed="false">
      <c r="A2820" s="156"/>
      <c r="B2820" s="247" t="s">
        <v>941</v>
      </c>
      <c r="C2820" s="226" t="n">
        <v>100</v>
      </c>
      <c r="D2820" s="226"/>
      <c r="E2820" s="226"/>
      <c r="F2820" s="157"/>
      <c r="G2820" s="242"/>
      <c r="H2820" s="180" t="s">
        <v>942</v>
      </c>
      <c r="I2820" s="244"/>
      <c r="J2820" s="244"/>
      <c r="K2820" s="245"/>
      <c r="L2820" s="238"/>
      <c r="M2820" s="238" t="n">
        <f aca="false">D2796*$N$12</f>
        <v>220</v>
      </c>
    </row>
    <row r="2821" customFormat="false" ht="12" hidden="false" customHeight="false" outlineLevel="0" collapsed="false">
      <c r="A2821" s="156"/>
      <c r="B2821" s="247" t="s">
        <v>943</v>
      </c>
      <c r="C2821" s="226" t="n">
        <v>0</v>
      </c>
      <c r="D2821" s="248"/>
      <c r="E2821" s="226"/>
      <c r="F2821" s="157"/>
      <c r="G2821" s="242"/>
      <c r="H2821" s="180" t="s">
        <v>944</v>
      </c>
      <c r="I2821" s="244"/>
      <c r="J2821" s="244"/>
      <c r="K2821" s="245"/>
      <c r="L2821" s="238"/>
      <c r="M2821" s="238" t="n">
        <f aca="false">D2796*$N$13</f>
        <v>98</v>
      </c>
    </row>
    <row r="2822" customFormat="false" ht="12" hidden="false" customHeight="false" outlineLevel="0" collapsed="false">
      <c r="A2822" s="156"/>
      <c r="B2822" s="247" t="s">
        <v>945</v>
      </c>
      <c r="C2822" s="226" t="n">
        <v>0</v>
      </c>
      <c r="D2822" s="226"/>
      <c r="E2822" s="226"/>
      <c r="F2822" s="157"/>
      <c r="G2822" s="242"/>
      <c r="H2822" s="180" t="s">
        <v>946</v>
      </c>
      <c r="I2822" s="244"/>
      <c r="J2822" s="244"/>
      <c r="K2822" s="245"/>
      <c r="L2822" s="238"/>
      <c r="M2822" s="238" t="n">
        <f aca="false">D2796*$N$14</f>
        <v>11.2</v>
      </c>
    </row>
    <row r="2823" customFormat="false" ht="12" hidden="false" customHeight="false" outlineLevel="0" collapsed="false">
      <c r="A2823" s="156"/>
      <c r="B2823" s="247" t="s">
        <v>947</v>
      </c>
      <c r="C2823" s="226" t="n">
        <v>0</v>
      </c>
      <c r="D2823" s="226"/>
      <c r="E2823" s="226"/>
      <c r="F2823" s="157"/>
      <c r="G2823" s="249" t="s">
        <v>948</v>
      </c>
      <c r="H2823" s="243"/>
      <c r="I2823" s="250"/>
      <c r="J2823" s="250"/>
      <c r="K2823" s="245"/>
      <c r="L2823" s="238"/>
      <c r="M2823" s="238" t="n">
        <f aca="false">SUM(M2819:M2822)</f>
        <v>1492.10625</v>
      </c>
    </row>
    <row r="2824" customFormat="false" ht="12.75" hidden="false" customHeight="false" outlineLevel="0" collapsed="false">
      <c r="A2824" s="251"/>
      <c r="B2824" s="252" t="s">
        <v>949</v>
      </c>
      <c r="C2824" s="253" t="n">
        <v>0</v>
      </c>
      <c r="D2824" s="253"/>
      <c r="E2824" s="253"/>
      <c r="F2824" s="157"/>
      <c r="G2824" s="254" t="s">
        <v>150</v>
      </c>
      <c r="H2824" s="255"/>
      <c r="I2824" s="256"/>
      <c r="J2824" s="256"/>
      <c r="K2824" s="257"/>
      <c r="L2824" s="258"/>
      <c r="M2824" s="258" t="n">
        <f aca="false">D2796*$N$15</f>
        <v>1440</v>
      </c>
    </row>
    <row r="2825" customFormat="false" ht="12" hidden="false" customHeight="false" outlineLevel="0" collapsed="false">
      <c r="A2825" s="287"/>
      <c r="B2825" s="203"/>
      <c r="C2825" s="288"/>
      <c r="D2825" s="288"/>
      <c r="E2825" s="289"/>
    </row>
    <row r="2826" customFormat="false" ht="12" hidden="false" customHeight="false" outlineLevel="0" collapsed="false">
      <c r="A2826" s="205" t="s">
        <v>862</v>
      </c>
      <c r="B2826" s="203" t="s">
        <v>1466</v>
      </c>
      <c r="C2826" s="207" t="s">
        <v>864</v>
      </c>
      <c r="D2826" s="208"/>
      <c r="E2826" s="212"/>
    </row>
    <row r="2827" customFormat="false" ht="12" hidden="false" customHeight="false" outlineLevel="0" collapsed="false">
      <c r="A2827" s="210" t="s">
        <v>865</v>
      </c>
      <c r="B2827" s="211"/>
      <c r="C2827" s="212" t="s">
        <v>867</v>
      </c>
      <c r="D2827" s="212" t="s">
        <v>868</v>
      </c>
      <c r="E2827" s="213" t="s">
        <v>869</v>
      </c>
    </row>
    <row r="2828" customFormat="false" ht="12" hidden="false" customHeight="false" outlineLevel="0" collapsed="false">
      <c r="A2828" s="210" t="s">
        <v>870</v>
      </c>
      <c r="B2828" s="215" t="s">
        <v>871</v>
      </c>
      <c r="C2828" s="216" t="n">
        <v>5</v>
      </c>
      <c r="D2828" s="216" t="n">
        <v>7</v>
      </c>
      <c r="E2828" s="213" t="s">
        <v>872</v>
      </c>
    </row>
    <row r="2829" customFormat="false" ht="12" hidden="false" customHeight="false" outlineLevel="0" collapsed="false">
      <c r="A2829" s="214" t="s">
        <v>873</v>
      </c>
      <c r="B2829" s="261"/>
      <c r="C2829" s="262" t="s">
        <v>952</v>
      </c>
      <c r="D2829" s="212"/>
      <c r="E2829" s="216" t="s">
        <v>875</v>
      </c>
    </row>
    <row r="2830" customFormat="false" ht="12" hidden="false" customHeight="false" outlineLevel="0" collapsed="false">
      <c r="A2830" s="210"/>
      <c r="B2830" s="203" t="s">
        <v>876</v>
      </c>
      <c r="C2830" s="263"/>
      <c r="D2830" s="213"/>
      <c r="E2830" s="213"/>
    </row>
    <row r="2831" s="157" customFormat="true" ht="12" hidden="false" customHeight="false" outlineLevel="0" collapsed="false">
      <c r="A2831" s="219" t="s">
        <v>214</v>
      </c>
      <c r="B2831" s="192" t="s">
        <v>877</v>
      </c>
      <c r="C2831" s="220" t="n">
        <v>2</v>
      </c>
      <c r="D2831" s="220" t="n">
        <v>2</v>
      </c>
      <c r="E2831" s="213" t="n">
        <v>100</v>
      </c>
      <c r="I2831" s="221" t="n">
        <v>1</v>
      </c>
      <c r="J2831" s="221" t="n">
        <v>1</v>
      </c>
      <c r="K2831" s="222" t="n">
        <v>1</v>
      </c>
      <c r="L2831" s="223" t="n">
        <f aca="false">(((C2831*I2831)+(C2831*J2831))*K2831)/100*E2831</f>
        <v>4</v>
      </c>
      <c r="M2831" s="223" t="n">
        <f aca="false">(((D2831*I2831)+(D2831*J2831))*K2831)/100*E2831</f>
        <v>4</v>
      </c>
    </row>
    <row r="2832" s="157" customFormat="true" ht="12" hidden="false" customHeight="false" outlineLevel="0" collapsed="false">
      <c r="A2832" s="219" t="s">
        <v>878</v>
      </c>
      <c r="B2832" s="192" t="s">
        <v>879</v>
      </c>
      <c r="C2832" s="220" t="n">
        <v>2</v>
      </c>
      <c r="D2832" s="220" t="n">
        <v>4</v>
      </c>
      <c r="E2832" s="213" t="n">
        <v>100</v>
      </c>
      <c r="I2832" s="221" t="n">
        <v>0.9</v>
      </c>
      <c r="J2832" s="221" t="n">
        <v>0.9</v>
      </c>
      <c r="K2832" s="222" t="n">
        <v>1</v>
      </c>
      <c r="L2832" s="223" t="n">
        <f aca="false">(((C2832*I2832)+(C2832*J2832))*K2832)/100*E2832</f>
        <v>3.6</v>
      </c>
      <c r="M2832" s="223" t="n">
        <f aca="false">(((D2832*I2832)+(D2832*J2832))*K2832)/100*E2832</f>
        <v>7.2</v>
      </c>
    </row>
    <row r="2833" customFormat="false" ht="12" hidden="false" customHeight="false" outlineLevel="0" collapsed="false">
      <c r="A2833" s="156" t="s">
        <v>718</v>
      </c>
      <c r="B2833" s="224" t="s">
        <v>880</v>
      </c>
      <c r="C2833" s="213" t="n">
        <v>1</v>
      </c>
      <c r="D2833" s="213" t="n">
        <v>1</v>
      </c>
      <c r="E2833" s="213" t="n">
        <v>100</v>
      </c>
      <c r="I2833" s="225" t="n">
        <f aca="false">$N$2</f>
        <v>9.2625</v>
      </c>
      <c r="J2833" s="221"/>
      <c r="K2833" s="222" t="n">
        <v>1</v>
      </c>
      <c r="L2833" s="223" t="n">
        <f aca="false">(((C2833*I2833)+(C2833*J2833))*K2833)/100*E2833</f>
        <v>9.2625</v>
      </c>
      <c r="M2833" s="223" t="n">
        <f aca="false">(((D2833*I2833)+(D2833*J2833))*K2833)/100*E2833</f>
        <v>9.2625</v>
      </c>
    </row>
    <row r="2834" customFormat="false" ht="12" hidden="false" customHeight="false" outlineLevel="0" collapsed="false">
      <c r="A2834" s="231" t="s">
        <v>429</v>
      </c>
      <c r="B2834" s="286" t="s">
        <v>893</v>
      </c>
      <c r="C2834" s="213" t="n">
        <v>1</v>
      </c>
      <c r="D2834" s="103" t="n">
        <v>1</v>
      </c>
      <c r="E2834" s="234" t="n">
        <v>100</v>
      </c>
      <c r="F2834" s="233"/>
      <c r="G2834" s="233"/>
      <c r="H2834" s="233"/>
      <c r="I2834" s="171" t="n">
        <v>1.5</v>
      </c>
      <c r="J2834" s="171" t="n">
        <v>1.5</v>
      </c>
      <c r="K2834" s="222" t="n">
        <v>1</v>
      </c>
      <c r="L2834" s="223" t="n">
        <f aca="false">(((C2834*I2834)+(C2834*J2834))*K2834)/100*E2834</f>
        <v>3</v>
      </c>
      <c r="M2834" s="223" t="n">
        <f aca="false">(((D2834*I2834)+(D2834*J2834))*K2834)/100*E2834</f>
        <v>3</v>
      </c>
      <c r="N2834" s="233"/>
      <c r="O2834" s="233"/>
      <c r="P2834" s="233"/>
      <c r="Q2834" s="233"/>
      <c r="R2834" s="233"/>
      <c r="S2834" s="233"/>
      <c r="T2834" s="233"/>
      <c r="U2834" s="233"/>
      <c r="V2834" s="233"/>
      <c r="W2834" s="233"/>
      <c r="X2834" s="233"/>
      <c r="Y2834" s="233"/>
      <c r="Z2834" s="233"/>
      <c r="AA2834" s="233"/>
      <c r="AB2834" s="233"/>
      <c r="AC2834" s="233"/>
      <c r="AD2834" s="233"/>
      <c r="AE2834" s="233"/>
      <c r="AF2834" s="233"/>
      <c r="AG2834" s="233"/>
      <c r="AH2834" s="233"/>
      <c r="AI2834" s="233"/>
      <c r="AJ2834" s="233"/>
      <c r="AK2834" s="233"/>
      <c r="AL2834" s="233"/>
      <c r="AM2834" s="233"/>
      <c r="AN2834" s="233"/>
    </row>
    <row r="2835" customFormat="false" ht="12" hidden="false" customHeight="false" outlineLevel="0" collapsed="false">
      <c r="A2835" s="156"/>
      <c r="B2835" s="203" t="s">
        <v>903</v>
      </c>
      <c r="C2835" s="213"/>
      <c r="D2835" s="213"/>
      <c r="E2835" s="226"/>
    </row>
    <row r="2836" customFormat="false" ht="12" hidden="false" customHeight="false" outlineLevel="0" collapsed="false">
      <c r="A2836" s="156"/>
      <c r="B2836" s="192" t="s">
        <v>1232</v>
      </c>
      <c r="C2836" s="213" t="s">
        <v>905</v>
      </c>
      <c r="D2836" s="213" t="s">
        <v>905</v>
      </c>
      <c r="E2836" s="226" t="n">
        <v>100</v>
      </c>
    </row>
    <row r="2837" customFormat="false" ht="12" hidden="false" customHeight="false" outlineLevel="0" collapsed="false">
      <c r="A2837" s="156"/>
      <c r="B2837" s="192" t="s">
        <v>1342</v>
      </c>
      <c r="C2837" s="213" t="s">
        <v>905</v>
      </c>
      <c r="D2837" s="213" t="s">
        <v>905</v>
      </c>
      <c r="E2837" s="226" t="n">
        <v>50</v>
      </c>
    </row>
    <row r="2838" customFormat="false" ht="12" hidden="false" customHeight="false" outlineLevel="0" collapsed="false">
      <c r="A2838" s="156"/>
      <c r="B2838" s="192" t="s">
        <v>964</v>
      </c>
      <c r="C2838" s="213" t="s">
        <v>905</v>
      </c>
      <c r="D2838" s="213" t="s">
        <v>905</v>
      </c>
      <c r="E2838" s="226" t="n">
        <v>25</v>
      </c>
    </row>
    <row r="2839" customFormat="false" ht="12" hidden="false" customHeight="false" outlineLevel="0" collapsed="false">
      <c r="A2839" s="156"/>
      <c r="B2839" s="235" t="s">
        <v>913</v>
      </c>
      <c r="C2839" s="213"/>
      <c r="D2839" s="213"/>
      <c r="E2839" s="226"/>
    </row>
    <row r="2840" customFormat="false" ht="12" hidden="false" customHeight="false" outlineLevel="0" collapsed="false">
      <c r="A2840" s="151" t="s">
        <v>1350</v>
      </c>
      <c r="B2840" s="230" t="s">
        <v>1467</v>
      </c>
      <c r="C2840" s="213" t="n">
        <v>1</v>
      </c>
      <c r="D2840" s="213" t="n">
        <v>1</v>
      </c>
      <c r="E2840" s="226" t="n">
        <v>100</v>
      </c>
      <c r="I2840" s="221" t="n">
        <v>2</v>
      </c>
      <c r="J2840" s="221" t="n">
        <v>3</v>
      </c>
      <c r="K2840" s="222" t="n">
        <v>1</v>
      </c>
      <c r="L2840" s="223" t="n">
        <f aca="false">(((C2840*I2840)+(C2840*J2840))*K2840)/100*E2840</f>
        <v>5</v>
      </c>
      <c r="M2840" s="223" t="n">
        <f aca="false">(((D2840*I2840)+(D2840*J2840))*K2840)/100*E2840</f>
        <v>5</v>
      </c>
    </row>
    <row r="2841" customFormat="false" ht="12" hidden="false" customHeight="false" outlineLevel="0" collapsed="false">
      <c r="A2841" s="156"/>
      <c r="B2841" s="105" t="s">
        <v>916</v>
      </c>
      <c r="C2841" s="213" t="n">
        <v>5</v>
      </c>
      <c r="D2841" s="213" t="n">
        <v>7</v>
      </c>
      <c r="E2841" s="226" t="n">
        <v>100</v>
      </c>
      <c r="I2841" s="237"/>
      <c r="J2841" s="237" t="n">
        <v>12</v>
      </c>
      <c r="K2841" s="222" t="n">
        <v>1</v>
      </c>
      <c r="L2841" s="238" t="n">
        <f aca="false">(((C2841*I2841)+(C2841*J2841))*K2841)/100*F2841</f>
        <v>0</v>
      </c>
      <c r="M2841" s="238" t="n">
        <f aca="false">(((D2841*I2841)+(D2841*J2841))*K2841)/100*F2841</f>
        <v>0</v>
      </c>
    </row>
    <row r="2842" customFormat="false" ht="12" hidden="false" customHeight="false" outlineLevel="0" collapsed="false">
      <c r="A2842" s="138"/>
      <c r="B2842" s="203" t="s">
        <v>917</v>
      </c>
      <c r="C2842" s="226"/>
      <c r="D2842" s="226"/>
      <c r="E2842" s="284"/>
    </row>
    <row r="2843" customFormat="false" ht="12" hidden="false" customHeight="false" outlineLevel="0" collapsed="false">
      <c r="A2843" s="156"/>
      <c r="B2843" s="192" t="s">
        <v>1468</v>
      </c>
      <c r="C2843" s="226"/>
      <c r="D2843" s="226"/>
      <c r="E2843" s="226"/>
    </row>
    <row r="2844" customFormat="false" ht="12" hidden="false" customHeight="false" outlineLevel="0" collapsed="false">
      <c r="A2844" s="156"/>
      <c r="B2844" s="239" t="s">
        <v>921</v>
      </c>
      <c r="C2844" s="226"/>
      <c r="D2844" s="226"/>
      <c r="E2844" s="226"/>
    </row>
    <row r="2845" customFormat="false" ht="12" hidden="false" customHeight="false" outlineLevel="0" collapsed="false">
      <c r="A2845" s="156"/>
      <c r="B2845" s="241" t="s">
        <v>1469</v>
      </c>
      <c r="C2845" s="226"/>
      <c r="D2845" s="226"/>
      <c r="E2845" s="226"/>
    </row>
    <row r="2846" customFormat="false" ht="12" hidden="false" customHeight="false" outlineLevel="0" collapsed="false">
      <c r="A2846" s="156"/>
      <c r="B2846" s="241" t="s">
        <v>1470</v>
      </c>
      <c r="C2846" s="226"/>
      <c r="D2846" s="226"/>
      <c r="E2846" s="226"/>
    </row>
    <row r="2847" customFormat="false" ht="12" hidden="false" customHeight="false" outlineLevel="0" collapsed="false">
      <c r="A2847" s="156"/>
      <c r="B2847" s="239" t="s">
        <v>929</v>
      </c>
      <c r="C2847" s="226"/>
      <c r="D2847" s="226"/>
      <c r="E2847" s="226"/>
    </row>
    <row r="2848" customFormat="false" ht="12" hidden="false" customHeight="false" outlineLevel="0" collapsed="false">
      <c r="A2848" s="156"/>
      <c r="B2848" s="241" t="s">
        <v>1471</v>
      </c>
      <c r="C2848" s="226"/>
      <c r="D2848" s="226"/>
      <c r="E2848" s="226"/>
      <c r="F2848" s="157"/>
      <c r="G2848" s="242"/>
      <c r="H2848" s="243" t="s">
        <v>936</v>
      </c>
      <c r="I2848" s="244"/>
      <c r="J2848" s="244"/>
      <c r="K2848" s="88"/>
      <c r="L2848" s="55"/>
      <c r="M2848" s="55"/>
    </row>
    <row r="2849" customFormat="false" ht="12" hidden="false" customHeight="false" outlineLevel="0" collapsed="false">
      <c r="A2849" s="156"/>
      <c r="B2849" s="241" t="s">
        <v>1338</v>
      </c>
      <c r="C2849" s="226"/>
      <c r="D2849" s="226"/>
      <c r="E2849" s="226"/>
      <c r="F2849" s="157"/>
      <c r="G2849" s="242"/>
      <c r="H2849" s="180" t="s">
        <v>938</v>
      </c>
      <c r="I2849" s="244"/>
      <c r="J2849" s="244"/>
      <c r="K2849" s="245"/>
      <c r="L2849" s="238" t="n">
        <f aca="false">SUM(L2830:L2842)</f>
        <v>24.8625</v>
      </c>
      <c r="M2849" s="238" t="n">
        <f aca="false">SUM(M2830:M2842)</f>
        <v>28.4625</v>
      </c>
    </row>
    <row r="2850" customFormat="false" ht="12" hidden="false" customHeight="false" outlineLevel="0" collapsed="false">
      <c r="A2850" s="156"/>
      <c r="B2850" s="246" t="s">
        <v>939</v>
      </c>
      <c r="C2850" s="240" t="s">
        <v>869</v>
      </c>
      <c r="D2850" s="226"/>
      <c r="E2850" s="226"/>
      <c r="F2850" s="157"/>
      <c r="G2850" s="242"/>
      <c r="H2850" s="180" t="s">
        <v>940</v>
      </c>
      <c r="I2850" s="244"/>
      <c r="J2850" s="244"/>
      <c r="K2850" s="245"/>
      <c r="L2850" s="238" t="n">
        <f aca="false">L2849*$N$11</f>
        <v>1056.65625</v>
      </c>
      <c r="M2850" s="238" t="n">
        <f aca="false">M2849*$N$11</f>
        <v>1209.65625</v>
      </c>
    </row>
    <row r="2851" customFormat="false" ht="12" hidden="false" customHeight="false" outlineLevel="0" collapsed="false">
      <c r="A2851" s="156"/>
      <c r="B2851" s="247" t="s">
        <v>941</v>
      </c>
      <c r="C2851" s="226" t="n">
        <v>100</v>
      </c>
      <c r="D2851" s="226"/>
      <c r="E2851" s="226"/>
      <c r="F2851" s="157"/>
      <c r="G2851" s="242"/>
      <c r="H2851" s="180" t="s">
        <v>942</v>
      </c>
      <c r="I2851" s="244"/>
      <c r="J2851" s="244"/>
      <c r="K2851" s="245"/>
      <c r="L2851" s="238" t="n">
        <f aca="false">C2828*$N$12</f>
        <v>275</v>
      </c>
      <c r="M2851" s="238" t="n">
        <f aca="false">D2828*$N$12</f>
        <v>385</v>
      </c>
    </row>
    <row r="2852" customFormat="false" ht="12" hidden="false" customHeight="false" outlineLevel="0" collapsed="false">
      <c r="A2852" s="156"/>
      <c r="B2852" s="247" t="s">
        <v>943</v>
      </c>
      <c r="C2852" s="226" t="n">
        <v>0</v>
      </c>
      <c r="D2852" s="248"/>
      <c r="E2852" s="226"/>
      <c r="F2852" s="157"/>
      <c r="G2852" s="242"/>
      <c r="H2852" s="180" t="s">
        <v>944</v>
      </c>
      <c r="I2852" s="244"/>
      <c r="J2852" s="244"/>
      <c r="K2852" s="245"/>
      <c r="L2852" s="238" t="n">
        <f aca="false">C2828*$N$13</f>
        <v>122.5</v>
      </c>
      <c r="M2852" s="238" t="n">
        <f aca="false">D2828*$N$13</f>
        <v>171.5</v>
      </c>
    </row>
    <row r="2853" customFormat="false" ht="12" hidden="false" customHeight="false" outlineLevel="0" collapsed="false">
      <c r="A2853" s="156"/>
      <c r="B2853" s="247" t="s">
        <v>945</v>
      </c>
      <c r="C2853" s="226" t="n">
        <v>0</v>
      </c>
      <c r="D2853" s="226"/>
      <c r="E2853" s="226"/>
      <c r="F2853" s="157"/>
      <c r="G2853" s="242"/>
      <c r="H2853" s="180" t="s">
        <v>946</v>
      </c>
      <c r="I2853" s="244"/>
      <c r="J2853" s="244"/>
      <c r="K2853" s="245"/>
      <c r="L2853" s="238" t="n">
        <f aca="false">C2828*$N$14</f>
        <v>14</v>
      </c>
      <c r="M2853" s="238" t="n">
        <f aca="false">D2828*$N$14</f>
        <v>19.6</v>
      </c>
    </row>
    <row r="2854" customFormat="false" ht="12" hidden="false" customHeight="false" outlineLevel="0" collapsed="false">
      <c r="A2854" s="156"/>
      <c r="B2854" s="247" t="s">
        <v>947</v>
      </c>
      <c r="C2854" s="226" t="n">
        <v>0</v>
      </c>
      <c r="D2854" s="226"/>
      <c r="E2854" s="226"/>
      <c r="F2854" s="157"/>
      <c r="G2854" s="249" t="s">
        <v>948</v>
      </c>
      <c r="H2854" s="243"/>
      <c r="I2854" s="250"/>
      <c r="J2854" s="250"/>
      <c r="K2854" s="245"/>
      <c r="L2854" s="238" t="n">
        <f aca="false">SUM(L2850:L2853)</f>
        <v>1468.15625</v>
      </c>
      <c r="M2854" s="238" t="n">
        <f aca="false">SUM(M2850:M2853)</f>
        <v>1785.75625</v>
      </c>
    </row>
    <row r="2855" customFormat="false" ht="12.75" hidden="false" customHeight="false" outlineLevel="0" collapsed="false">
      <c r="A2855" s="251"/>
      <c r="B2855" s="252" t="s">
        <v>949</v>
      </c>
      <c r="C2855" s="253" t="n">
        <v>0</v>
      </c>
      <c r="D2855" s="253"/>
      <c r="E2855" s="253"/>
      <c r="F2855" s="157"/>
      <c r="G2855" s="254" t="s">
        <v>150</v>
      </c>
      <c r="H2855" s="255"/>
      <c r="I2855" s="256"/>
      <c r="J2855" s="256"/>
      <c r="K2855" s="257"/>
      <c r="L2855" s="258" t="n">
        <f aca="false">C2828*$N$15</f>
        <v>1800</v>
      </c>
      <c r="M2855" s="258" t="n">
        <f aca="false">D2828*$N$15</f>
        <v>2520</v>
      </c>
    </row>
    <row r="2856" customFormat="false" ht="12" hidden="false" customHeight="false" outlineLevel="0" collapsed="false">
      <c r="A2856" s="287"/>
      <c r="B2856" s="203"/>
      <c r="C2856" s="288"/>
      <c r="D2856" s="288"/>
      <c r="E2856" s="289"/>
    </row>
    <row r="2857" customFormat="false" ht="12" hidden="false" customHeight="false" outlineLevel="0" collapsed="false">
      <c r="A2857" s="205" t="s">
        <v>862</v>
      </c>
      <c r="B2857" s="203" t="s">
        <v>1472</v>
      </c>
      <c r="C2857" s="207" t="s">
        <v>864</v>
      </c>
      <c r="D2857" s="208"/>
      <c r="E2857" s="212"/>
    </row>
    <row r="2858" customFormat="false" ht="12" hidden="false" customHeight="false" outlineLevel="0" collapsed="false">
      <c r="A2858" s="210" t="s">
        <v>865</v>
      </c>
      <c r="B2858" s="211"/>
      <c r="C2858" s="212" t="s">
        <v>867</v>
      </c>
      <c r="D2858" s="212" t="s">
        <v>868</v>
      </c>
      <c r="E2858" s="213" t="s">
        <v>869</v>
      </c>
    </row>
    <row r="2859" customFormat="false" ht="12" hidden="false" customHeight="false" outlineLevel="0" collapsed="false">
      <c r="A2859" s="210" t="s">
        <v>870</v>
      </c>
      <c r="B2859" s="215" t="s">
        <v>871</v>
      </c>
      <c r="C2859" s="216" t="n">
        <v>7</v>
      </c>
      <c r="D2859" s="216" t="n">
        <v>7</v>
      </c>
      <c r="E2859" s="213" t="s">
        <v>872</v>
      </c>
    </row>
    <row r="2860" customFormat="false" ht="12" hidden="false" customHeight="false" outlineLevel="0" collapsed="false">
      <c r="A2860" s="214" t="s">
        <v>873</v>
      </c>
      <c r="B2860" s="261"/>
      <c r="C2860" s="262" t="s">
        <v>952</v>
      </c>
      <c r="D2860" s="212"/>
      <c r="E2860" s="216" t="s">
        <v>875</v>
      </c>
    </row>
    <row r="2861" customFormat="false" ht="12" hidden="false" customHeight="false" outlineLevel="0" collapsed="false">
      <c r="A2861" s="210"/>
      <c r="B2861" s="203" t="s">
        <v>876</v>
      </c>
      <c r="C2861" s="263"/>
      <c r="D2861" s="213"/>
      <c r="E2861" s="213"/>
    </row>
    <row r="2862" s="157" customFormat="true" ht="12" hidden="false" customHeight="false" outlineLevel="0" collapsed="false">
      <c r="A2862" s="219" t="s">
        <v>214</v>
      </c>
      <c r="B2862" s="192" t="s">
        <v>877</v>
      </c>
      <c r="C2862" s="220" t="n">
        <v>2</v>
      </c>
      <c r="D2862" s="220" t="n">
        <v>2</v>
      </c>
      <c r="E2862" s="213" t="n">
        <v>100</v>
      </c>
      <c r="I2862" s="221" t="n">
        <v>1</v>
      </c>
      <c r="J2862" s="221" t="n">
        <v>1</v>
      </c>
      <c r="K2862" s="222" t="n">
        <v>1</v>
      </c>
      <c r="L2862" s="223" t="n">
        <f aca="false">(((C2862*I2862)+(C2862*J2862))*K2862)/100*E2862</f>
        <v>4</v>
      </c>
      <c r="M2862" s="223" t="n">
        <f aca="false">(((D2862*I2862)+(D2862*J2862))*K2862)/100*E2862</f>
        <v>4</v>
      </c>
    </row>
    <row r="2863" s="157" customFormat="true" ht="12" hidden="false" customHeight="false" outlineLevel="0" collapsed="false">
      <c r="A2863" s="219" t="s">
        <v>878</v>
      </c>
      <c r="B2863" s="192" t="s">
        <v>879</v>
      </c>
      <c r="C2863" s="220" t="n">
        <v>4</v>
      </c>
      <c r="D2863" s="220" t="n">
        <v>4</v>
      </c>
      <c r="E2863" s="213" t="n">
        <v>100</v>
      </c>
      <c r="I2863" s="221" t="n">
        <v>0.9</v>
      </c>
      <c r="J2863" s="221" t="n">
        <v>0.9</v>
      </c>
      <c r="K2863" s="222" t="n">
        <v>1</v>
      </c>
      <c r="L2863" s="223" t="n">
        <f aca="false">(((C2863*I2863)+(C2863*J2863))*K2863)/100*E2863</f>
        <v>7.2</v>
      </c>
      <c r="M2863" s="223" t="n">
        <f aca="false">(((D2863*I2863)+(D2863*J2863))*K2863)/100*E2863</f>
        <v>7.2</v>
      </c>
    </row>
    <row r="2864" customFormat="false" ht="12" hidden="false" customHeight="false" outlineLevel="0" collapsed="false">
      <c r="A2864" s="156" t="s">
        <v>718</v>
      </c>
      <c r="B2864" s="224" t="s">
        <v>880</v>
      </c>
      <c r="C2864" s="213" t="n">
        <v>1</v>
      </c>
      <c r="D2864" s="213" t="n">
        <v>1</v>
      </c>
      <c r="E2864" s="213" t="n">
        <v>100</v>
      </c>
      <c r="I2864" s="225" t="n">
        <f aca="false">$N$2</f>
        <v>9.2625</v>
      </c>
      <c r="J2864" s="221"/>
      <c r="K2864" s="222" t="n">
        <v>1</v>
      </c>
      <c r="L2864" s="223" t="n">
        <f aca="false">(((C2864*I2864)+(C2864*J2864))*K2864)/100*E2864</f>
        <v>9.2625</v>
      </c>
      <c r="M2864" s="223" t="n">
        <f aca="false">(((D2864*I2864)+(D2864*J2864))*K2864)/100*E2864</f>
        <v>9.2625</v>
      </c>
    </row>
    <row r="2865" customFormat="false" ht="12" hidden="false" customHeight="false" outlineLevel="0" collapsed="false">
      <c r="A2865" s="138" t="s">
        <v>468</v>
      </c>
      <c r="B2865" s="105" t="s">
        <v>883</v>
      </c>
      <c r="C2865" s="213" t="n">
        <v>1</v>
      </c>
      <c r="D2865" s="213" t="n">
        <v>1</v>
      </c>
      <c r="E2865" s="226" t="n">
        <v>100</v>
      </c>
      <c r="I2865" s="225" t="n">
        <f aca="false">$N$5</f>
        <v>1.92</v>
      </c>
      <c r="J2865" s="221"/>
      <c r="K2865" s="222" t="n">
        <v>1</v>
      </c>
      <c r="L2865" s="223" t="n">
        <f aca="false">(((C2862*I2865)+(C2862*J2865))*K2865)/100*E2862</f>
        <v>3.84</v>
      </c>
      <c r="M2865" s="223" t="n">
        <f aca="false">(((D2862*I2865)+(D2862*J2865))*K2865)/100*E2862</f>
        <v>3.84</v>
      </c>
    </row>
    <row r="2866" customFormat="false" ht="12" hidden="false" customHeight="false" outlineLevel="0" collapsed="false">
      <c r="A2866" s="147" t="s">
        <v>466</v>
      </c>
      <c r="B2866" s="25" t="s">
        <v>1033</v>
      </c>
      <c r="C2866" s="213" t="n">
        <v>1</v>
      </c>
      <c r="D2866" s="213" t="n">
        <v>1</v>
      </c>
      <c r="E2866" s="226" t="n">
        <v>100</v>
      </c>
      <c r="I2866" s="225" t="n">
        <f aca="false">$N$3</f>
        <v>2.4</v>
      </c>
      <c r="J2866" s="221"/>
      <c r="K2866" s="222" t="n">
        <v>1</v>
      </c>
      <c r="L2866" s="223" t="n">
        <f aca="false">(((C2863*I2866)+(C2863*J2866))*K2866)/100*E2863</f>
        <v>9.6</v>
      </c>
      <c r="M2866" s="223" t="n">
        <f aca="false">(((D2863*I2866)+(D2863*J2866))*K2866)/100*E2863</f>
        <v>9.6</v>
      </c>
    </row>
    <row r="2867" customFormat="false" ht="12" hidden="false" customHeight="false" outlineLevel="0" collapsed="false">
      <c r="A2867" s="138" t="s">
        <v>754</v>
      </c>
      <c r="B2867" s="192" t="s">
        <v>888</v>
      </c>
      <c r="C2867" s="213" t="n">
        <v>2</v>
      </c>
      <c r="D2867" s="213" t="n">
        <v>2</v>
      </c>
      <c r="E2867" s="226" t="n">
        <v>100</v>
      </c>
      <c r="I2867" s="171" t="n">
        <v>0</v>
      </c>
      <c r="J2867" s="171" t="n">
        <v>0.8</v>
      </c>
      <c r="K2867" s="222" t="n">
        <v>1</v>
      </c>
      <c r="L2867" s="223" t="n">
        <f aca="false">(((C2867*I2867)+(C2867*J2867))*K2867)/100*E2867</f>
        <v>1.6</v>
      </c>
      <c r="M2867" s="223" t="n">
        <f aca="false">(((D2867*I2867)+(D2867*J2867))*K2867)/100*E2867</f>
        <v>1.6</v>
      </c>
    </row>
    <row r="2868" customFormat="false" ht="12" hidden="false" customHeight="false" outlineLevel="0" collapsed="false">
      <c r="A2868" s="147" t="s">
        <v>766</v>
      </c>
      <c r="B2868" s="192" t="s">
        <v>889</v>
      </c>
      <c r="C2868" s="213" t="n">
        <v>2</v>
      </c>
      <c r="D2868" s="213" t="n">
        <v>2</v>
      </c>
      <c r="E2868" s="226" t="n">
        <v>100</v>
      </c>
      <c r="I2868" s="225" t="n">
        <f aca="false">$N$6</f>
        <v>3.341</v>
      </c>
      <c r="J2868" s="221"/>
      <c r="K2868" s="222" t="n">
        <v>1</v>
      </c>
      <c r="L2868" s="223" t="n">
        <f aca="false">(((C2868*I2868)+(C2868*J2868))*K2868)/100*E2868</f>
        <v>6.682</v>
      </c>
      <c r="M2868" s="223" t="n">
        <f aca="false">(((D2868*I2868)+(D2868*J2868))*K2868)/100*E2868</f>
        <v>6.682</v>
      </c>
    </row>
    <row r="2869" customFormat="false" ht="12" hidden="false" customHeight="false" outlineLevel="0" collapsed="false">
      <c r="A2869" s="138" t="s">
        <v>800</v>
      </c>
      <c r="B2869" s="192" t="s">
        <v>890</v>
      </c>
      <c r="C2869" s="213" t="n">
        <v>1</v>
      </c>
      <c r="D2869" s="213" t="n">
        <v>2</v>
      </c>
      <c r="E2869" s="226" t="n">
        <v>100</v>
      </c>
      <c r="I2869" s="171" t="n">
        <v>0.5</v>
      </c>
      <c r="J2869" s="171" t="n">
        <v>0.2</v>
      </c>
      <c r="K2869" s="222" t="n">
        <v>1</v>
      </c>
      <c r="L2869" s="223" t="n">
        <f aca="false">(((C2869*I2869)+(C2869*J2869))*K2869)/100*E2869</f>
        <v>0.7</v>
      </c>
      <c r="M2869" s="223" t="n">
        <f aca="false">(((D2869*I2869)+(D2869*J2869))*K2869)/100*E2869</f>
        <v>1.4</v>
      </c>
    </row>
    <row r="2870" customFormat="false" ht="12" hidden="false" customHeight="false" outlineLevel="0" collapsed="false">
      <c r="A2870" s="219" t="s">
        <v>1036</v>
      </c>
      <c r="B2870" s="191" t="s">
        <v>1037</v>
      </c>
      <c r="C2870" s="213" t="n">
        <v>1</v>
      </c>
      <c r="D2870" s="213" t="n">
        <v>1</v>
      </c>
      <c r="E2870" s="226" t="n">
        <v>100</v>
      </c>
      <c r="I2870" s="171" t="n">
        <v>2</v>
      </c>
      <c r="J2870" s="171" t="n">
        <v>3.2</v>
      </c>
      <c r="K2870" s="222" t="n">
        <v>1</v>
      </c>
      <c r="L2870" s="223" t="n">
        <f aca="false">(((C2870*I2870)+(C2870*J2870))*K2870)/100*E2870</f>
        <v>5.2</v>
      </c>
      <c r="M2870" s="223" t="n">
        <f aca="false">(((D2870*I2870)+(D2870*J2870))*K2870)/100*E2870</f>
        <v>5.2</v>
      </c>
    </row>
    <row r="2871" customFormat="false" ht="12" hidden="false" customHeight="false" outlineLevel="0" collapsed="false">
      <c r="A2871" s="138" t="s">
        <v>399</v>
      </c>
      <c r="B2871" s="192" t="s">
        <v>988</v>
      </c>
      <c r="C2871" s="213" t="n">
        <v>1</v>
      </c>
      <c r="D2871" s="213" t="n">
        <v>1</v>
      </c>
      <c r="E2871" s="226" t="n">
        <v>100</v>
      </c>
      <c r="I2871" s="171" t="n">
        <v>3.2</v>
      </c>
      <c r="J2871" s="171" t="n">
        <v>0</v>
      </c>
      <c r="K2871" s="222" t="n">
        <v>1</v>
      </c>
      <c r="L2871" s="223" t="n">
        <f aca="false">(((C2871*I2871)+(C2871*J2871))*K2871)/100*E2871</f>
        <v>3.2</v>
      </c>
      <c r="M2871" s="223" t="n">
        <f aca="false">(((D2871*I2871)+(D2871*J2871))*K2871)/100*E2871</f>
        <v>3.2</v>
      </c>
    </row>
    <row r="2872" customFormat="false" ht="12" hidden="false" customHeight="false" outlineLevel="0" collapsed="false">
      <c r="A2872" s="156" t="s">
        <v>881</v>
      </c>
      <c r="B2872" s="192" t="s">
        <v>882</v>
      </c>
      <c r="C2872" s="213" t="n">
        <v>1</v>
      </c>
      <c r="D2872" s="213" t="n">
        <v>1</v>
      </c>
      <c r="E2872" s="226" t="n">
        <v>25</v>
      </c>
      <c r="I2872" s="171" t="n">
        <v>1.4</v>
      </c>
      <c r="J2872" s="171" t="n">
        <v>1.4</v>
      </c>
      <c r="K2872" s="222" t="n">
        <v>1</v>
      </c>
      <c r="L2872" s="223" t="n">
        <f aca="false">(((C2872*I2872)+(C2872*J2872))*K2872)/100*E2872</f>
        <v>0.7</v>
      </c>
      <c r="M2872" s="223" t="n">
        <f aca="false">(((D2872*I2872)+(D2872*J2872))*K2872)/100*E2872</f>
        <v>0.7</v>
      </c>
    </row>
    <row r="2873" customFormat="false" ht="12" hidden="false" customHeight="false" outlineLevel="0" collapsed="false">
      <c r="A2873" s="156"/>
      <c r="B2873" s="203" t="s">
        <v>903</v>
      </c>
      <c r="C2873" s="213"/>
      <c r="D2873" s="213"/>
      <c r="E2873" s="226"/>
    </row>
    <row r="2874" customFormat="false" ht="12" hidden="false" customHeight="false" outlineLevel="0" collapsed="false">
      <c r="A2874" s="156"/>
      <c r="B2874" s="192" t="s">
        <v>960</v>
      </c>
      <c r="C2874" s="213" t="s">
        <v>905</v>
      </c>
      <c r="D2874" s="213" t="s">
        <v>905</v>
      </c>
      <c r="E2874" s="226" t="n">
        <v>100</v>
      </c>
    </row>
    <row r="2875" s="157" customFormat="true" ht="12" hidden="false" customHeight="false" outlineLevel="0" collapsed="false">
      <c r="A2875" s="156"/>
      <c r="B2875" s="192" t="s">
        <v>1232</v>
      </c>
      <c r="C2875" s="213" t="s">
        <v>905</v>
      </c>
      <c r="D2875" s="213" t="s">
        <v>905</v>
      </c>
      <c r="E2875" s="226" t="n">
        <v>100</v>
      </c>
    </row>
    <row r="2876" s="157" customFormat="true" ht="12" hidden="false" customHeight="false" outlineLevel="0" collapsed="false">
      <c r="A2876" s="156"/>
      <c r="B2876" s="192" t="s">
        <v>995</v>
      </c>
      <c r="C2876" s="213" t="s">
        <v>905</v>
      </c>
      <c r="D2876" s="213" t="s">
        <v>905</v>
      </c>
      <c r="E2876" s="226" t="n">
        <v>100</v>
      </c>
    </row>
    <row r="2877" customFormat="false" ht="12" hidden="false" customHeight="false" outlineLevel="0" collapsed="false">
      <c r="A2877" s="156"/>
      <c r="B2877" s="192" t="s">
        <v>1325</v>
      </c>
      <c r="C2877" s="213" t="s">
        <v>905</v>
      </c>
      <c r="D2877" s="213" t="s">
        <v>905</v>
      </c>
      <c r="E2877" s="226" t="n">
        <v>100</v>
      </c>
    </row>
    <row r="2878" customFormat="false" ht="12" hidden="false" customHeight="false" outlineLevel="0" collapsed="false">
      <c r="A2878" s="156"/>
      <c r="B2878" s="192" t="s">
        <v>1290</v>
      </c>
      <c r="C2878" s="213" t="s">
        <v>905</v>
      </c>
      <c r="D2878" s="213" t="s">
        <v>905</v>
      </c>
      <c r="E2878" s="226" t="n">
        <v>100</v>
      </c>
      <c r="F2878" s="160"/>
      <c r="G2878" s="160"/>
      <c r="H2878" s="160"/>
      <c r="I2878" s="160"/>
      <c r="J2878" s="160"/>
      <c r="K2878" s="160"/>
      <c r="L2878" s="160"/>
      <c r="M2878" s="160"/>
      <c r="N2878" s="160"/>
      <c r="O2878" s="160"/>
      <c r="P2878" s="160"/>
      <c r="Q2878" s="160"/>
      <c r="R2878" s="160"/>
      <c r="S2878" s="160"/>
      <c r="T2878" s="160"/>
      <c r="U2878" s="160"/>
      <c r="V2878" s="160"/>
      <c r="W2878" s="160"/>
      <c r="X2878" s="160"/>
      <c r="Y2878" s="160"/>
      <c r="Z2878" s="160"/>
      <c r="AA2878" s="160"/>
      <c r="AB2878" s="160"/>
      <c r="AC2878" s="160"/>
      <c r="AD2878" s="160"/>
      <c r="AE2878" s="160"/>
      <c r="AF2878" s="160"/>
      <c r="AG2878" s="160"/>
      <c r="AH2878" s="160"/>
      <c r="AI2878" s="160"/>
      <c r="AJ2878" s="160"/>
      <c r="AK2878" s="160"/>
      <c r="AL2878" s="160"/>
      <c r="AM2878" s="160"/>
      <c r="AN2878" s="160"/>
    </row>
    <row r="2879" customFormat="false" ht="12" hidden="false" customHeight="false" outlineLevel="0" collapsed="false">
      <c r="A2879" s="156"/>
      <c r="B2879" s="192" t="s">
        <v>964</v>
      </c>
      <c r="C2879" s="213" t="s">
        <v>905</v>
      </c>
      <c r="D2879" s="213" t="s">
        <v>905</v>
      </c>
      <c r="E2879" s="226" t="n">
        <v>100</v>
      </c>
    </row>
    <row r="2880" customFormat="false" ht="12" hidden="false" customHeight="false" outlineLevel="0" collapsed="false">
      <c r="A2880" s="156"/>
      <c r="B2880" s="192" t="s">
        <v>962</v>
      </c>
      <c r="C2880" s="213" t="s">
        <v>905</v>
      </c>
      <c r="D2880" s="213" t="s">
        <v>905</v>
      </c>
      <c r="E2880" s="226" t="n">
        <v>80</v>
      </c>
    </row>
    <row r="2881" customFormat="false" ht="12" hidden="false" customHeight="false" outlineLevel="0" collapsed="false">
      <c r="A2881" s="156"/>
      <c r="B2881" s="192" t="s">
        <v>1090</v>
      </c>
      <c r="C2881" s="213" t="s">
        <v>905</v>
      </c>
      <c r="D2881" s="213" t="s">
        <v>905</v>
      </c>
      <c r="E2881" s="226" t="n">
        <v>50</v>
      </c>
    </row>
    <row r="2882" customFormat="false" ht="12" hidden="false" customHeight="false" outlineLevel="0" collapsed="false">
      <c r="A2882" s="156"/>
      <c r="B2882" s="192" t="s">
        <v>997</v>
      </c>
      <c r="C2882" s="213" t="s">
        <v>905</v>
      </c>
      <c r="D2882" s="213" t="s">
        <v>905</v>
      </c>
      <c r="E2882" s="226" t="n">
        <v>50</v>
      </c>
    </row>
    <row r="2883" customFormat="false" ht="12" hidden="false" customHeight="false" outlineLevel="0" collapsed="false">
      <c r="A2883" s="156"/>
      <c r="B2883" s="192" t="s">
        <v>912</v>
      </c>
      <c r="C2883" s="213" t="s">
        <v>905</v>
      </c>
      <c r="D2883" s="213" t="s">
        <v>905</v>
      </c>
      <c r="E2883" s="226" t="n">
        <v>5</v>
      </c>
    </row>
    <row r="2884" s="269" customFormat="true" ht="12" hidden="false" customHeight="false" outlineLevel="0" collapsed="false">
      <c r="A2884" s="265"/>
      <c r="B2884" s="266" t="s">
        <v>967</v>
      </c>
      <c r="C2884" s="267"/>
      <c r="D2884" s="268"/>
      <c r="E2884" s="268"/>
    </row>
    <row r="2885" s="269" customFormat="true" ht="12" hidden="false" customHeight="false" outlineLevel="0" collapsed="false">
      <c r="A2885" s="270" t="s">
        <v>790</v>
      </c>
      <c r="B2885" s="281" t="s">
        <v>968</v>
      </c>
      <c r="C2885" s="267" t="n">
        <v>1</v>
      </c>
      <c r="D2885" s="268" t="n">
        <v>1</v>
      </c>
      <c r="E2885" s="268" t="n">
        <v>100</v>
      </c>
      <c r="I2885" s="225" t="n">
        <f aca="false">$N$7</f>
        <v>7</v>
      </c>
      <c r="J2885" s="221"/>
      <c r="K2885" s="222" t="n">
        <v>1</v>
      </c>
      <c r="L2885" s="223" t="n">
        <f aca="false">(((C2885*I2885)+(C2885*J2885))*K2885)/100*E2885</f>
        <v>7</v>
      </c>
      <c r="M2885" s="223" t="n">
        <f aca="false">(((D2885*I2885)+(D2885*J2885))*K2885)/100*E2885</f>
        <v>7</v>
      </c>
    </row>
    <row r="2886" s="269" customFormat="true" ht="12" hidden="false" customHeight="false" outlineLevel="0" collapsed="false">
      <c r="A2886" s="219" t="s">
        <v>805</v>
      </c>
      <c r="B2886" s="282" t="s">
        <v>969</v>
      </c>
      <c r="C2886" s="267" t="n">
        <v>1</v>
      </c>
      <c r="D2886" s="268" t="n">
        <v>1</v>
      </c>
      <c r="E2886" s="268" t="n">
        <v>100</v>
      </c>
      <c r="I2886" s="225" t="n">
        <f aca="false">$N$8</f>
        <v>6.8</v>
      </c>
      <c r="J2886" s="221"/>
      <c r="K2886" s="222" t="n">
        <v>1</v>
      </c>
      <c r="L2886" s="223" t="n">
        <f aca="false">(((C2886*I2886)+(C2886*J2886))*K2886)/100*E2886</f>
        <v>6.8</v>
      </c>
      <c r="M2886" s="223" t="n">
        <f aca="false">(((D2886*I2886)+(D2886*J2886))*K2886)/100*E2886</f>
        <v>6.8</v>
      </c>
    </row>
    <row r="2887" s="269" customFormat="true" ht="12" hidden="false" customHeight="false" outlineLevel="0" collapsed="false">
      <c r="A2887" s="147" t="s">
        <v>818</v>
      </c>
      <c r="B2887" s="281" t="s">
        <v>970</v>
      </c>
      <c r="C2887" s="267" t="n">
        <v>1</v>
      </c>
      <c r="D2887" s="268" t="n">
        <v>1</v>
      </c>
      <c r="E2887" s="268" t="n">
        <v>100</v>
      </c>
      <c r="I2887" s="225" t="n">
        <f aca="false">$N$9</f>
        <v>6</v>
      </c>
      <c r="J2887" s="221"/>
      <c r="K2887" s="222" t="n">
        <v>1</v>
      </c>
      <c r="L2887" s="223" t="n">
        <f aca="false">(((C2887*I2887)+(C2887*J2887))*K2887)/100*E2887</f>
        <v>6</v>
      </c>
      <c r="M2887" s="223" t="n">
        <f aca="false">(((D2887*I2887)+(D2887*J2887))*K2887)/100*E2887</f>
        <v>6</v>
      </c>
    </row>
    <row r="2888" s="269" customFormat="true" ht="12" hidden="false" customHeight="false" outlineLevel="0" collapsed="false">
      <c r="A2888" s="272"/>
      <c r="B2888" s="273" t="s">
        <v>971</v>
      </c>
      <c r="C2888" s="267"/>
      <c r="D2888" s="268"/>
      <c r="E2888" s="268"/>
    </row>
    <row r="2889" customFormat="false" ht="12" hidden="false" customHeight="false" outlineLevel="0" collapsed="false">
      <c r="A2889" s="151" t="s">
        <v>972</v>
      </c>
      <c r="B2889" s="230" t="s">
        <v>973</v>
      </c>
      <c r="C2889" s="213" t="n">
        <v>1</v>
      </c>
      <c r="D2889" s="213" t="n">
        <v>1</v>
      </c>
      <c r="E2889" s="226" t="n">
        <v>100</v>
      </c>
      <c r="I2889" s="171" t="n">
        <v>8</v>
      </c>
      <c r="J2889" s="171" t="n">
        <v>10</v>
      </c>
      <c r="K2889" s="222" t="n">
        <v>1</v>
      </c>
      <c r="L2889" s="223" t="n">
        <f aca="false">(((C2889*I2889)+(C2889*J2889))*K2889)/100*E2889</f>
        <v>18</v>
      </c>
      <c r="M2889" s="223" t="n">
        <f aca="false">(((D2889*I2889)+(D2889*J2889))*K2889)/100*E2889</f>
        <v>18</v>
      </c>
    </row>
    <row r="2890" customFormat="false" ht="12" hidden="false" customHeight="false" outlineLevel="0" collapsed="false">
      <c r="A2890" s="156"/>
      <c r="B2890" s="235" t="s">
        <v>913</v>
      </c>
      <c r="C2890" s="213"/>
      <c r="D2890" s="213"/>
      <c r="E2890" s="226"/>
    </row>
    <row r="2891" customFormat="false" ht="12.75" hidden="false" customHeight="false" outlineLevel="0" collapsed="false">
      <c r="A2891" s="151" t="s">
        <v>974</v>
      </c>
      <c r="B2891" s="283" t="s">
        <v>975</v>
      </c>
      <c r="C2891" s="213" t="n">
        <v>3</v>
      </c>
      <c r="D2891" s="213" t="n">
        <v>3</v>
      </c>
      <c r="E2891" s="226" t="n">
        <v>100</v>
      </c>
      <c r="F2891" s="157"/>
      <c r="G2891" s="157"/>
      <c r="H2891" s="157"/>
      <c r="I2891" s="237"/>
      <c r="J2891" s="237" t="n">
        <v>3</v>
      </c>
      <c r="K2891" s="222" t="n">
        <v>1</v>
      </c>
      <c r="L2891" s="238" t="n">
        <f aca="false">(((C2891*I2891)+(C2891*J2891))*K2891)/100*E2891</f>
        <v>9</v>
      </c>
      <c r="M2891" s="238" t="n">
        <f aca="false">(((D2891*I2891)+(D2891*J2891))*K2891)/100*E2891</f>
        <v>9</v>
      </c>
      <c r="N2891" s="0"/>
      <c r="O2891" s="0"/>
      <c r="P2891" s="0"/>
      <c r="Q2891" s="0"/>
      <c r="R2891" s="0"/>
      <c r="S2891" s="0"/>
      <c r="T2891" s="0"/>
      <c r="U2891" s="0"/>
      <c r="V2891" s="0"/>
      <c r="W2891" s="0"/>
      <c r="X2891" s="0"/>
      <c r="Y2891" s="0"/>
      <c r="Z2891" s="0"/>
      <c r="AA2891" s="0"/>
      <c r="AB2891" s="0"/>
      <c r="AC2891" s="0"/>
      <c r="AD2891" s="0"/>
      <c r="AE2891" s="0"/>
      <c r="AF2891" s="0"/>
      <c r="AG2891" s="0"/>
      <c r="AH2891" s="0"/>
      <c r="AI2891" s="0"/>
      <c r="AJ2891" s="0"/>
      <c r="AK2891" s="0"/>
      <c r="AL2891" s="0"/>
      <c r="AM2891" s="0"/>
      <c r="AN2891" s="0"/>
      <c r="AO2891" s="0"/>
      <c r="AP2891" s="0"/>
      <c r="AQ2891" s="0"/>
      <c r="AR2891" s="0"/>
      <c r="AS2891" s="0"/>
      <c r="AT2891" s="0"/>
      <c r="AU2891" s="0"/>
      <c r="AV2891" s="0"/>
      <c r="AW2891" s="0"/>
      <c r="AX2891" s="0"/>
      <c r="AY2891" s="0"/>
      <c r="AZ2891" s="0"/>
      <c r="BA2891" s="0"/>
      <c r="BB2891" s="0"/>
      <c r="BC2891" s="0"/>
      <c r="BD2891" s="0"/>
      <c r="BE2891" s="0"/>
      <c r="BF2891" s="0"/>
      <c r="BG2891" s="0"/>
      <c r="BH2891" s="0"/>
      <c r="BI2891" s="0"/>
      <c r="BJ2891" s="0"/>
      <c r="BK2891" s="0"/>
      <c r="BL2891" s="0"/>
      <c r="BM2891" s="0"/>
      <c r="BN2891" s="0"/>
      <c r="BO2891" s="0"/>
      <c r="BP2891" s="0"/>
      <c r="BQ2891" s="0"/>
      <c r="BR2891" s="0"/>
      <c r="BS2891" s="0"/>
      <c r="BT2891" s="0"/>
      <c r="BU2891" s="0"/>
      <c r="BV2891" s="0"/>
      <c r="BW2891" s="0"/>
      <c r="BX2891" s="0"/>
      <c r="BY2891" s="0"/>
      <c r="BZ2891" s="0"/>
      <c r="CA2891" s="0"/>
      <c r="CB2891" s="0"/>
      <c r="CC2891" s="0"/>
      <c r="CD2891" s="0"/>
      <c r="CE2891" s="0"/>
      <c r="CF2891" s="0"/>
      <c r="CG2891" s="0"/>
      <c r="CH2891" s="0"/>
      <c r="CI2891" s="0"/>
      <c r="CJ2891" s="0"/>
      <c r="CK2891" s="0"/>
      <c r="CL2891" s="0"/>
      <c r="CM2891" s="0"/>
      <c r="CN2891" s="0"/>
      <c r="CO2891" s="0"/>
      <c r="CP2891" s="0"/>
      <c r="CQ2891" s="0"/>
      <c r="CR2891" s="0"/>
      <c r="CS2891" s="0"/>
      <c r="CT2891" s="0"/>
      <c r="CU2891" s="0"/>
      <c r="CV2891" s="0"/>
      <c r="CW2891" s="0"/>
      <c r="CX2891" s="0"/>
      <c r="CY2891" s="0"/>
      <c r="CZ2891" s="0"/>
      <c r="DA2891" s="0"/>
      <c r="DB2891" s="0"/>
      <c r="DC2891" s="0"/>
      <c r="DD2891" s="0"/>
      <c r="DE2891" s="0"/>
      <c r="DF2891" s="0"/>
      <c r="DG2891" s="0"/>
      <c r="DH2891" s="0"/>
      <c r="DI2891" s="0"/>
      <c r="DJ2891" s="0"/>
      <c r="DK2891" s="0"/>
      <c r="DL2891" s="0"/>
      <c r="DM2891" s="0"/>
      <c r="DN2891" s="0"/>
      <c r="DO2891" s="0"/>
      <c r="DP2891" s="0"/>
      <c r="DQ2891" s="0"/>
      <c r="DR2891" s="0"/>
      <c r="DS2891" s="0"/>
      <c r="DT2891" s="0"/>
      <c r="DU2891" s="0"/>
      <c r="DV2891" s="0"/>
      <c r="DW2891" s="0"/>
      <c r="DX2891" s="0"/>
      <c r="DY2891" s="0"/>
      <c r="DZ2891" s="0"/>
      <c r="EA2891" s="0"/>
      <c r="EB2891" s="0"/>
      <c r="EC2891" s="0"/>
      <c r="ED2891" s="0"/>
      <c r="EE2891" s="0"/>
      <c r="EF2891" s="0"/>
      <c r="EG2891" s="0"/>
      <c r="EH2891" s="0"/>
      <c r="EI2891" s="0"/>
      <c r="EJ2891" s="0"/>
      <c r="EK2891" s="0"/>
      <c r="EL2891" s="0"/>
      <c r="EM2891" s="0"/>
      <c r="EN2891" s="0"/>
      <c r="EO2891" s="0"/>
      <c r="EP2891" s="0"/>
      <c r="EQ2891" s="0"/>
      <c r="ER2891" s="0"/>
      <c r="ES2891" s="0"/>
      <c r="ET2891" s="0"/>
      <c r="EU2891" s="0"/>
      <c r="EV2891" s="0"/>
      <c r="EW2891" s="0"/>
      <c r="EX2891" s="0"/>
      <c r="EY2891" s="0"/>
      <c r="EZ2891" s="0"/>
      <c r="FA2891" s="0"/>
      <c r="FB2891" s="0"/>
      <c r="FC2891" s="0"/>
      <c r="FD2891" s="0"/>
      <c r="FE2891" s="0"/>
      <c r="FF2891" s="0"/>
      <c r="FG2891" s="0"/>
      <c r="FH2891" s="0"/>
      <c r="FI2891" s="0"/>
      <c r="FJ2891" s="0"/>
      <c r="FK2891" s="0"/>
      <c r="FL2891" s="0"/>
      <c r="FM2891" s="0"/>
      <c r="FN2891" s="0"/>
      <c r="FO2891" s="0"/>
      <c r="FP2891" s="0"/>
      <c r="FQ2891" s="0"/>
      <c r="FR2891" s="0"/>
      <c r="FS2891" s="0"/>
      <c r="FT2891" s="0"/>
      <c r="FU2891" s="0"/>
      <c r="FV2891" s="0"/>
      <c r="FW2891" s="0"/>
      <c r="FX2891" s="0"/>
      <c r="FY2891" s="0"/>
      <c r="FZ2891" s="0"/>
      <c r="GA2891" s="0"/>
      <c r="GB2891" s="0"/>
      <c r="GC2891" s="0"/>
      <c r="GD2891" s="0"/>
      <c r="GE2891" s="0"/>
      <c r="GF2891" s="0"/>
      <c r="GG2891" s="0"/>
      <c r="GH2891" s="0"/>
      <c r="GI2891" s="0"/>
      <c r="GJ2891" s="0"/>
      <c r="GK2891" s="0"/>
      <c r="GL2891" s="0"/>
      <c r="GM2891" s="0"/>
      <c r="GN2891" s="0"/>
      <c r="GO2891" s="0"/>
      <c r="GP2891" s="0"/>
      <c r="GQ2891" s="0"/>
      <c r="GR2891" s="0"/>
      <c r="GS2891" s="0"/>
      <c r="GT2891" s="0"/>
      <c r="GU2891" s="0"/>
      <c r="GV2891" s="0"/>
      <c r="GW2891" s="0"/>
      <c r="GX2891" s="0"/>
      <c r="GY2891" s="0"/>
      <c r="GZ2891" s="0"/>
      <c r="HA2891" s="0"/>
      <c r="HB2891" s="0"/>
      <c r="HC2891" s="0"/>
      <c r="HD2891" s="0"/>
      <c r="HE2891" s="0"/>
      <c r="HF2891" s="0"/>
      <c r="HG2891" s="0"/>
      <c r="HH2891" s="0"/>
      <c r="HI2891" s="0"/>
      <c r="HJ2891" s="0"/>
      <c r="HK2891" s="0"/>
      <c r="HL2891" s="0"/>
      <c r="HM2891" s="0"/>
      <c r="HN2891" s="0"/>
      <c r="HO2891" s="0"/>
      <c r="HP2891" s="0"/>
      <c r="HQ2891" s="0"/>
      <c r="HR2891" s="0"/>
      <c r="HS2891" s="0"/>
      <c r="HT2891" s="0"/>
      <c r="HU2891" s="0"/>
      <c r="HV2891" s="0"/>
      <c r="HW2891" s="0"/>
      <c r="HX2891" s="0"/>
      <c r="HY2891" s="0"/>
      <c r="HZ2891" s="0"/>
      <c r="IA2891" s="0"/>
      <c r="IB2891" s="0"/>
      <c r="IC2891" s="0"/>
      <c r="ID2891" s="0"/>
      <c r="IE2891" s="0"/>
      <c r="IF2891" s="0"/>
      <c r="IG2891" s="0"/>
      <c r="IH2891" s="0"/>
      <c r="II2891" s="0"/>
      <c r="IJ2891" s="0"/>
      <c r="IK2891" s="0"/>
      <c r="IL2891" s="0"/>
      <c r="IM2891" s="0"/>
      <c r="IN2891" s="0"/>
      <c r="IO2891" s="0"/>
      <c r="IP2891" s="0"/>
      <c r="IQ2891" s="0"/>
      <c r="IR2891" s="0"/>
      <c r="IS2891" s="0"/>
      <c r="IT2891" s="0"/>
      <c r="IU2891" s="0"/>
      <c r="IV2891" s="0"/>
      <c r="IW2891" s="0"/>
    </row>
    <row r="2892" customFormat="false" ht="12" hidden="false" customHeight="false" outlineLevel="0" collapsed="false">
      <c r="A2892" s="156"/>
      <c r="B2892" s="105" t="s">
        <v>916</v>
      </c>
      <c r="C2892" s="213" t="n">
        <v>7</v>
      </c>
      <c r="D2892" s="213" t="n">
        <v>7</v>
      </c>
      <c r="E2892" s="226" t="n">
        <v>100</v>
      </c>
      <c r="I2892" s="237"/>
      <c r="J2892" s="237" t="n">
        <v>12</v>
      </c>
      <c r="K2892" s="222" t="n">
        <v>1</v>
      </c>
      <c r="L2892" s="238" t="n">
        <f aca="false">(((C2892*I2892)+(C2892*J2892))*K2892)/100*F2892</f>
        <v>0</v>
      </c>
      <c r="M2892" s="238" t="n">
        <f aca="false">(((D2892*I2892)+(D2892*J2892))*K2892)/100*F2892</f>
        <v>0</v>
      </c>
    </row>
    <row r="2893" customFormat="false" ht="12" hidden="false" customHeight="false" outlineLevel="0" collapsed="false">
      <c r="A2893" s="138"/>
      <c r="B2893" s="203" t="s">
        <v>917</v>
      </c>
      <c r="C2893" s="226"/>
      <c r="D2893" s="226"/>
      <c r="E2893" s="284"/>
    </row>
    <row r="2894" customFormat="false" ht="24" hidden="false" customHeight="false" outlineLevel="0" collapsed="false">
      <c r="A2894" s="156"/>
      <c r="B2894" s="192" t="s">
        <v>1473</v>
      </c>
      <c r="C2894" s="226"/>
      <c r="D2894" s="226"/>
      <c r="E2894" s="226"/>
    </row>
    <row r="2895" customFormat="false" ht="12" hidden="false" customHeight="false" outlineLevel="0" collapsed="false">
      <c r="A2895" s="156"/>
      <c r="B2895" s="239" t="s">
        <v>921</v>
      </c>
      <c r="C2895" s="226"/>
      <c r="D2895" s="226"/>
      <c r="E2895" s="226"/>
    </row>
    <row r="2896" customFormat="false" ht="24" hidden="false" customHeight="false" outlineLevel="0" collapsed="false">
      <c r="A2896" s="156"/>
      <c r="B2896" s="241" t="s">
        <v>1474</v>
      </c>
      <c r="C2896" s="226"/>
      <c r="D2896" s="226"/>
      <c r="E2896" s="226"/>
    </row>
    <row r="2897" customFormat="false" ht="12" hidden="false" customHeight="false" outlineLevel="0" collapsed="false">
      <c r="A2897" s="156"/>
      <c r="B2897" s="192" t="s">
        <v>1475</v>
      </c>
      <c r="C2897" s="226"/>
      <c r="D2897" s="226"/>
      <c r="E2897" s="226"/>
    </row>
    <row r="2898" customFormat="false" ht="12" hidden="false" customHeight="false" outlineLevel="0" collapsed="false">
      <c r="A2898" s="156"/>
      <c r="B2898" s="239" t="s">
        <v>929</v>
      </c>
      <c r="C2898" s="226"/>
      <c r="D2898" s="226"/>
      <c r="E2898" s="226"/>
    </row>
    <row r="2899" customFormat="false" ht="12" hidden="false" customHeight="false" outlineLevel="0" collapsed="false">
      <c r="A2899" s="156"/>
      <c r="B2899" s="241" t="s">
        <v>1471</v>
      </c>
      <c r="C2899" s="226"/>
      <c r="D2899" s="226"/>
      <c r="E2899" s="226"/>
      <c r="F2899" s="157"/>
      <c r="G2899" s="242"/>
      <c r="H2899" s="243" t="s">
        <v>936</v>
      </c>
      <c r="I2899" s="244"/>
      <c r="J2899" s="244"/>
      <c r="K2899" s="88"/>
      <c r="L2899" s="55"/>
      <c r="M2899" s="55"/>
    </row>
    <row r="2900" customFormat="false" ht="12" hidden="false" customHeight="false" outlineLevel="0" collapsed="false">
      <c r="A2900" s="156"/>
      <c r="B2900" s="241" t="s">
        <v>1338</v>
      </c>
      <c r="C2900" s="226"/>
      <c r="D2900" s="226"/>
      <c r="E2900" s="226"/>
      <c r="F2900" s="157"/>
      <c r="G2900" s="242"/>
      <c r="H2900" s="180" t="s">
        <v>938</v>
      </c>
      <c r="I2900" s="244"/>
      <c r="J2900" s="244"/>
      <c r="K2900" s="245"/>
      <c r="L2900" s="238" t="n">
        <f aca="false">SUM(L2861:L2893)</f>
        <v>98.7845</v>
      </c>
      <c r="M2900" s="238" t="n">
        <f aca="false">SUM(M2861:M2893)</f>
        <v>99.4845</v>
      </c>
    </row>
    <row r="2901" customFormat="false" ht="12" hidden="false" customHeight="false" outlineLevel="0" collapsed="false">
      <c r="A2901" s="156"/>
      <c r="B2901" s="246" t="s">
        <v>939</v>
      </c>
      <c r="C2901" s="240" t="s">
        <v>869</v>
      </c>
      <c r="D2901" s="226"/>
      <c r="E2901" s="226"/>
      <c r="F2901" s="157"/>
      <c r="G2901" s="242"/>
      <c r="H2901" s="180" t="s">
        <v>940</v>
      </c>
      <c r="I2901" s="244"/>
      <c r="J2901" s="244"/>
      <c r="K2901" s="245"/>
      <c r="L2901" s="238" t="n">
        <f aca="false">L2900*$N$11</f>
        <v>4198.34125</v>
      </c>
      <c r="M2901" s="238" t="n">
        <f aca="false">M2900*$N$11</f>
        <v>4228.09125</v>
      </c>
    </row>
    <row r="2902" customFormat="false" ht="12" hidden="false" customHeight="false" outlineLevel="0" collapsed="false">
      <c r="A2902" s="156"/>
      <c r="B2902" s="247" t="s">
        <v>941</v>
      </c>
      <c r="C2902" s="226" t="n">
        <v>100</v>
      </c>
      <c r="D2902" s="226"/>
      <c r="E2902" s="226"/>
      <c r="F2902" s="157"/>
      <c r="G2902" s="242"/>
      <c r="H2902" s="180" t="s">
        <v>942</v>
      </c>
      <c r="I2902" s="244"/>
      <c r="J2902" s="244"/>
      <c r="K2902" s="245"/>
      <c r="L2902" s="238" t="n">
        <f aca="false">C2859*$N$12</f>
        <v>385</v>
      </c>
      <c r="M2902" s="238" t="n">
        <f aca="false">D2859*$N$12</f>
        <v>385</v>
      </c>
    </row>
    <row r="2903" customFormat="false" ht="12" hidden="false" customHeight="false" outlineLevel="0" collapsed="false">
      <c r="A2903" s="156"/>
      <c r="B2903" s="247" t="s">
        <v>943</v>
      </c>
      <c r="C2903" s="226" t="n">
        <v>0</v>
      </c>
      <c r="D2903" s="248"/>
      <c r="E2903" s="226"/>
      <c r="F2903" s="157"/>
      <c r="G2903" s="242"/>
      <c r="H2903" s="180" t="s">
        <v>944</v>
      </c>
      <c r="I2903" s="244"/>
      <c r="J2903" s="244"/>
      <c r="K2903" s="245"/>
      <c r="L2903" s="238" t="n">
        <f aca="false">C2859*$N$13</f>
        <v>171.5</v>
      </c>
      <c r="M2903" s="238" t="n">
        <f aca="false">D2859*$N$13</f>
        <v>171.5</v>
      </c>
    </row>
    <row r="2904" customFormat="false" ht="12" hidden="false" customHeight="false" outlineLevel="0" collapsed="false">
      <c r="A2904" s="156"/>
      <c r="B2904" s="247" t="s">
        <v>945</v>
      </c>
      <c r="C2904" s="226" t="n">
        <v>0</v>
      </c>
      <c r="D2904" s="226"/>
      <c r="E2904" s="226"/>
      <c r="F2904" s="157"/>
      <c r="G2904" s="242"/>
      <c r="H2904" s="180" t="s">
        <v>946</v>
      </c>
      <c r="I2904" s="244"/>
      <c r="J2904" s="244"/>
      <c r="K2904" s="245"/>
      <c r="L2904" s="238" t="n">
        <f aca="false">C2859*$N$14</f>
        <v>19.6</v>
      </c>
      <c r="M2904" s="238" t="n">
        <f aca="false">D2859*$N$14</f>
        <v>19.6</v>
      </c>
    </row>
    <row r="2905" customFormat="false" ht="12" hidden="false" customHeight="false" outlineLevel="0" collapsed="false">
      <c r="A2905" s="156"/>
      <c r="B2905" s="247" t="s">
        <v>947</v>
      </c>
      <c r="C2905" s="226" t="n">
        <v>0</v>
      </c>
      <c r="D2905" s="226"/>
      <c r="E2905" s="226"/>
      <c r="F2905" s="157"/>
      <c r="G2905" s="249" t="s">
        <v>948</v>
      </c>
      <c r="H2905" s="243"/>
      <c r="I2905" s="250"/>
      <c r="J2905" s="250"/>
      <c r="K2905" s="245"/>
      <c r="L2905" s="238" t="n">
        <f aca="false">SUM(L2901:L2904)</f>
        <v>4774.44125</v>
      </c>
      <c r="M2905" s="238" t="n">
        <f aca="false">SUM(M2901:M2904)</f>
        <v>4804.19125</v>
      </c>
    </row>
    <row r="2906" customFormat="false" ht="12.75" hidden="false" customHeight="false" outlineLevel="0" collapsed="false">
      <c r="A2906" s="251"/>
      <c r="B2906" s="252" t="s">
        <v>949</v>
      </c>
      <c r="C2906" s="253" t="n">
        <v>0</v>
      </c>
      <c r="D2906" s="253"/>
      <c r="E2906" s="253"/>
      <c r="F2906" s="157"/>
      <c r="G2906" s="254" t="s">
        <v>150</v>
      </c>
      <c r="H2906" s="255"/>
      <c r="I2906" s="256"/>
      <c r="J2906" s="256"/>
      <c r="K2906" s="257"/>
      <c r="L2906" s="258" t="n">
        <f aca="false">C2859*$N$15</f>
        <v>2520</v>
      </c>
      <c r="M2906" s="258" t="n">
        <f aca="false">D2859*$N$15</f>
        <v>2520</v>
      </c>
    </row>
    <row r="2907" customFormat="false" ht="12" hidden="false" customHeight="false" outlineLevel="0" collapsed="false">
      <c r="A2907" s="287"/>
      <c r="B2907" s="203"/>
      <c r="C2907" s="288"/>
      <c r="D2907" s="288"/>
      <c r="E2907" s="289"/>
    </row>
    <row r="2908" customFormat="false" ht="12" hidden="false" customHeight="false" outlineLevel="0" collapsed="false">
      <c r="A2908" s="205" t="s">
        <v>862</v>
      </c>
      <c r="B2908" s="203" t="s">
        <v>1476</v>
      </c>
      <c r="C2908" s="207" t="s">
        <v>864</v>
      </c>
      <c r="D2908" s="208"/>
      <c r="E2908" s="212"/>
    </row>
    <row r="2909" customFormat="false" ht="12" hidden="false" customHeight="false" outlineLevel="0" collapsed="false">
      <c r="A2909" s="210" t="s">
        <v>865</v>
      </c>
      <c r="B2909" s="211"/>
      <c r="C2909" s="212" t="s">
        <v>867</v>
      </c>
      <c r="D2909" s="212" t="s">
        <v>868</v>
      </c>
      <c r="E2909" s="213" t="s">
        <v>869</v>
      </c>
    </row>
    <row r="2910" customFormat="false" ht="12" hidden="false" customHeight="false" outlineLevel="0" collapsed="false">
      <c r="A2910" s="210" t="s">
        <v>870</v>
      </c>
      <c r="B2910" s="215" t="s">
        <v>871</v>
      </c>
      <c r="C2910" s="216" t="n">
        <v>7</v>
      </c>
      <c r="D2910" s="216" t="n">
        <v>9</v>
      </c>
      <c r="E2910" s="213" t="s">
        <v>872</v>
      </c>
    </row>
    <row r="2911" customFormat="false" ht="12" hidden="false" customHeight="false" outlineLevel="0" collapsed="false">
      <c r="A2911" s="214" t="s">
        <v>873</v>
      </c>
      <c r="B2911" s="261"/>
      <c r="C2911" s="262" t="s">
        <v>952</v>
      </c>
      <c r="D2911" s="212"/>
      <c r="E2911" s="216" t="s">
        <v>875</v>
      </c>
    </row>
    <row r="2912" customFormat="false" ht="12" hidden="false" customHeight="false" outlineLevel="0" collapsed="false">
      <c r="A2912" s="210"/>
      <c r="B2912" s="203" t="s">
        <v>876</v>
      </c>
      <c r="C2912" s="263"/>
      <c r="D2912" s="213"/>
      <c r="E2912" s="213"/>
    </row>
    <row r="2913" s="157" customFormat="true" ht="12" hidden="false" customHeight="false" outlineLevel="0" collapsed="false">
      <c r="A2913" s="219" t="s">
        <v>214</v>
      </c>
      <c r="B2913" s="192" t="s">
        <v>877</v>
      </c>
      <c r="C2913" s="220" t="n">
        <v>2</v>
      </c>
      <c r="D2913" s="220" t="n">
        <v>2</v>
      </c>
      <c r="E2913" s="213" t="n">
        <v>100</v>
      </c>
      <c r="I2913" s="221" t="n">
        <v>1</v>
      </c>
      <c r="J2913" s="221" t="n">
        <v>1</v>
      </c>
      <c r="K2913" s="222" t="n">
        <v>1</v>
      </c>
      <c r="L2913" s="223" t="n">
        <f aca="false">(((C2913*I2913)+(C2913*J2913))*K2913)/100*E2913</f>
        <v>4</v>
      </c>
      <c r="M2913" s="223" t="n">
        <f aca="false">(((D2913*I2913)+(D2913*J2913))*K2913)/100*E2913</f>
        <v>4</v>
      </c>
    </row>
    <row r="2914" s="157" customFormat="true" ht="12" hidden="false" customHeight="false" outlineLevel="0" collapsed="false">
      <c r="A2914" s="219" t="s">
        <v>878</v>
      </c>
      <c r="B2914" s="192" t="s">
        <v>879</v>
      </c>
      <c r="C2914" s="220" t="n">
        <v>4</v>
      </c>
      <c r="D2914" s="220" t="n">
        <v>5</v>
      </c>
      <c r="E2914" s="213" t="n">
        <v>100</v>
      </c>
      <c r="I2914" s="221" t="n">
        <v>0.9</v>
      </c>
      <c r="J2914" s="221" t="n">
        <v>0.9</v>
      </c>
      <c r="K2914" s="222" t="n">
        <v>1</v>
      </c>
      <c r="L2914" s="223" t="n">
        <f aca="false">(((C2914*I2914)+(C2914*J2914))*K2914)/100*E2914</f>
        <v>7.2</v>
      </c>
      <c r="M2914" s="223" t="n">
        <f aca="false">(((D2914*I2914)+(D2914*J2914))*K2914)/100*E2914</f>
        <v>9</v>
      </c>
    </row>
    <row r="2915" customFormat="false" ht="12" hidden="false" customHeight="false" outlineLevel="0" collapsed="false">
      <c r="A2915" s="156" t="s">
        <v>718</v>
      </c>
      <c r="B2915" s="224" t="s">
        <v>880</v>
      </c>
      <c r="C2915" s="213" t="n">
        <v>1</v>
      </c>
      <c r="D2915" s="213" t="n">
        <v>1</v>
      </c>
      <c r="E2915" s="213" t="n">
        <v>100</v>
      </c>
      <c r="I2915" s="225" t="n">
        <f aca="false">$N$2</f>
        <v>9.2625</v>
      </c>
      <c r="J2915" s="221"/>
      <c r="K2915" s="222" t="n">
        <v>1</v>
      </c>
      <c r="L2915" s="223" t="n">
        <f aca="false">(((C2915*I2915)+(C2915*J2915))*K2915)/100*E2915</f>
        <v>9.2625</v>
      </c>
      <c r="M2915" s="223" t="n">
        <f aca="false">(((D2915*I2915)+(D2915*J2915))*K2915)/100*E2915</f>
        <v>9.2625</v>
      </c>
    </row>
    <row r="2916" customFormat="false" ht="12" hidden="false" customHeight="false" outlineLevel="0" collapsed="false">
      <c r="A2916" s="147" t="s">
        <v>466</v>
      </c>
      <c r="B2916" s="25" t="s">
        <v>1033</v>
      </c>
      <c r="C2916" s="213" t="n">
        <v>1</v>
      </c>
      <c r="D2916" s="213" t="n">
        <v>1</v>
      </c>
      <c r="E2916" s="226" t="n">
        <v>100</v>
      </c>
      <c r="I2916" s="225" t="n">
        <f aca="false">$N$3</f>
        <v>2.4</v>
      </c>
      <c r="J2916" s="221"/>
      <c r="K2916" s="222" t="n">
        <v>1</v>
      </c>
      <c r="L2916" s="223" t="n">
        <f aca="false">(((C2913*I2916)+(C2913*J2916))*K2916)/100*E2913</f>
        <v>4.8</v>
      </c>
      <c r="M2916" s="223" t="n">
        <f aca="false">(((D2913*I2916)+(D2913*J2916))*K2916)/100*E2913</f>
        <v>4.8</v>
      </c>
    </row>
    <row r="2917" customFormat="false" ht="12" hidden="false" customHeight="false" outlineLevel="0" collapsed="false">
      <c r="A2917" s="138" t="s">
        <v>391</v>
      </c>
      <c r="B2917" s="25" t="s">
        <v>885</v>
      </c>
      <c r="C2917" s="213" t="n">
        <v>1</v>
      </c>
      <c r="D2917" s="213" t="n">
        <v>1</v>
      </c>
      <c r="E2917" s="226" t="n">
        <v>100</v>
      </c>
      <c r="I2917" s="171" t="n">
        <v>2.5</v>
      </c>
      <c r="J2917" s="171" t="n">
        <v>2.5</v>
      </c>
      <c r="K2917" s="222" t="n">
        <v>1</v>
      </c>
      <c r="L2917" s="223" t="n">
        <f aca="false">(((C2917*I2917)+(C2917*J2917))*K2917)/100*E2917</f>
        <v>5</v>
      </c>
      <c r="M2917" s="223" t="n">
        <f aca="false">(((D2917*I2917)+(D2917*J2917))*K2917)/100*E2917</f>
        <v>5</v>
      </c>
    </row>
    <row r="2918" customFormat="false" ht="12" hidden="false" customHeight="false" outlineLevel="0" collapsed="false">
      <c r="A2918" s="147" t="s">
        <v>766</v>
      </c>
      <c r="B2918" s="192" t="s">
        <v>889</v>
      </c>
      <c r="C2918" s="213" t="n">
        <v>2</v>
      </c>
      <c r="D2918" s="213" t="n">
        <v>2</v>
      </c>
      <c r="E2918" s="226" t="n">
        <v>100</v>
      </c>
      <c r="I2918" s="225" t="n">
        <f aca="false">$N$6</f>
        <v>3.341</v>
      </c>
      <c r="J2918" s="221"/>
      <c r="K2918" s="222" t="n">
        <v>1</v>
      </c>
      <c r="L2918" s="223" t="n">
        <f aca="false">(((C2918*I2918)+(C2918*J2918))*K2918)/100*E2918</f>
        <v>6.682</v>
      </c>
      <c r="M2918" s="223" t="n">
        <f aca="false">(((D2918*I2918)+(D2918*J2918))*K2918)/100*E2918</f>
        <v>6.682</v>
      </c>
    </row>
    <row r="2919" customFormat="false" ht="12" hidden="false" customHeight="false" outlineLevel="0" collapsed="false">
      <c r="A2919" s="138" t="s">
        <v>399</v>
      </c>
      <c r="B2919" s="192" t="s">
        <v>988</v>
      </c>
      <c r="C2919" s="213" t="n">
        <v>1</v>
      </c>
      <c r="D2919" s="213" t="n">
        <v>1</v>
      </c>
      <c r="E2919" s="226" t="n">
        <v>100</v>
      </c>
      <c r="I2919" s="171" t="n">
        <v>3.2</v>
      </c>
      <c r="J2919" s="171" t="n">
        <v>0</v>
      </c>
      <c r="K2919" s="222" t="n">
        <v>1</v>
      </c>
      <c r="L2919" s="223" t="n">
        <f aca="false">(((C2919*I2919)+(C2919*J2919))*K2919)/100*E2919</f>
        <v>3.2</v>
      </c>
      <c r="M2919" s="223" t="n">
        <f aca="false">(((D2919*I2919)+(D2919*J2919))*K2919)/100*E2919</f>
        <v>3.2</v>
      </c>
    </row>
    <row r="2920" customFormat="false" ht="12" hidden="false" customHeight="false" outlineLevel="0" collapsed="false">
      <c r="A2920" s="138" t="s">
        <v>1477</v>
      </c>
      <c r="B2920" s="192" t="s">
        <v>1478</v>
      </c>
      <c r="C2920" s="213" t="n">
        <v>1</v>
      </c>
      <c r="D2920" s="213" t="n">
        <v>1</v>
      </c>
      <c r="E2920" s="226" t="n">
        <v>50</v>
      </c>
      <c r="I2920" s="171" t="n">
        <v>4.5</v>
      </c>
      <c r="J2920" s="171" t="n">
        <v>4.5</v>
      </c>
      <c r="K2920" s="222" t="n">
        <v>1</v>
      </c>
      <c r="L2920" s="223" t="n">
        <f aca="false">(((C2920*I2920)+(C2920*J2920))*K2920)/100*E2920</f>
        <v>4.5</v>
      </c>
      <c r="M2920" s="223" t="n">
        <f aca="false">(((D2920*I2920)+(D2920*J2920))*K2920)/100*E2920</f>
        <v>4.5</v>
      </c>
    </row>
    <row r="2921" customFormat="false" ht="12" hidden="false" customHeight="false" outlineLevel="0" collapsed="false">
      <c r="A2921" s="156"/>
      <c r="B2921" s="203" t="s">
        <v>903</v>
      </c>
      <c r="C2921" s="213"/>
      <c r="D2921" s="213"/>
      <c r="E2921" s="226"/>
    </row>
    <row r="2922" customFormat="false" ht="12" hidden="false" customHeight="false" outlineLevel="0" collapsed="false">
      <c r="A2922" s="156"/>
      <c r="B2922" s="192" t="s">
        <v>960</v>
      </c>
      <c r="C2922" s="213" t="s">
        <v>905</v>
      </c>
      <c r="D2922" s="213" t="s">
        <v>905</v>
      </c>
      <c r="E2922" s="226" t="n">
        <v>100</v>
      </c>
    </row>
    <row r="2923" customFormat="false" ht="12" hidden="false" customHeight="false" outlineLevel="0" collapsed="false">
      <c r="A2923" s="156"/>
      <c r="B2923" s="192" t="s">
        <v>1232</v>
      </c>
      <c r="C2923" s="213" t="s">
        <v>905</v>
      </c>
      <c r="D2923" s="213" t="s">
        <v>905</v>
      </c>
      <c r="E2923" s="226" t="n">
        <v>100</v>
      </c>
    </row>
    <row r="2924" customFormat="false" ht="12" hidden="false" customHeight="false" outlineLevel="0" collapsed="false">
      <c r="A2924" s="156"/>
      <c r="B2924" s="192" t="s">
        <v>995</v>
      </c>
      <c r="C2924" s="213" t="s">
        <v>905</v>
      </c>
      <c r="D2924" s="213" t="s">
        <v>905</v>
      </c>
      <c r="E2924" s="226" t="n">
        <v>100</v>
      </c>
    </row>
    <row r="2925" s="269" customFormat="true" ht="12" hidden="false" customHeight="false" outlineLevel="0" collapsed="false">
      <c r="A2925" s="156"/>
      <c r="B2925" s="192" t="s">
        <v>1325</v>
      </c>
      <c r="C2925" s="213" t="s">
        <v>905</v>
      </c>
      <c r="D2925" s="213" t="s">
        <v>905</v>
      </c>
      <c r="E2925" s="226" t="n">
        <v>100</v>
      </c>
    </row>
    <row r="2926" s="269" customFormat="true" ht="12" hidden="false" customHeight="false" outlineLevel="0" collapsed="false">
      <c r="A2926" s="156"/>
      <c r="B2926" s="192" t="s">
        <v>1290</v>
      </c>
      <c r="C2926" s="213" t="s">
        <v>905</v>
      </c>
      <c r="D2926" s="213" t="s">
        <v>905</v>
      </c>
      <c r="E2926" s="226" t="n">
        <v>100</v>
      </c>
    </row>
    <row r="2927" s="269" customFormat="true" ht="12" hidden="false" customHeight="false" outlineLevel="0" collapsed="false">
      <c r="A2927" s="156"/>
      <c r="B2927" s="192" t="s">
        <v>962</v>
      </c>
      <c r="C2927" s="213" t="s">
        <v>905</v>
      </c>
      <c r="D2927" s="213" t="s">
        <v>905</v>
      </c>
      <c r="E2927" s="226" t="n">
        <v>100</v>
      </c>
    </row>
    <row r="2928" s="269" customFormat="true" ht="12" hidden="false" customHeight="false" outlineLevel="0" collapsed="false">
      <c r="A2928" s="156"/>
      <c r="B2928" s="192" t="s">
        <v>1090</v>
      </c>
      <c r="C2928" s="213" t="s">
        <v>905</v>
      </c>
      <c r="D2928" s="213" t="s">
        <v>905</v>
      </c>
      <c r="E2928" s="226" t="n">
        <v>100</v>
      </c>
    </row>
    <row r="2929" s="269" customFormat="true" ht="12" hidden="false" customHeight="false" outlineLevel="0" collapsed="false">
      <c r="A2929" s="156"/>
      <c r="B2929" s="192" t="s">
        <v>964</v>
      </c>
      <c r="C2929" s="213" t="s">
        <v>905</v>
      </c>
      <c r="D2929" s="213" t="s">
        <v>905</v>
      </c>
      <c r="E2929" s="226" t="n">
        <v>100</v>
      </c>
    </row>
    <row r="2930" s="269" customFormat="true" ht="12" hidden="false" customHeight="false" outlineLevel="0" collapsed="false">
      <c r="A2930" s="156"/>
      <c r="B2930" s="192" t="s">
        <v>997</v>
      </c>
      <c r="C2930" s="213" t="s">
        <v>905</v>
      </c>
      <c r="D2930" s="213" t="s">
        <v>905</v>
      </c>
      <c r="E2930" s="226" t="n">
        <v>100</v>
      </c>
    </row>
    <row r="2931" s="269" customFormat="true" ht="12" hidden="false" customHeight="false" outlineLevel="0" collapsed="false">
      <c r="A2931" s="156"/>
      <c r="B2931" s="192" t="s">
        <v>912</v>
      </c>
      <c r="C2931" s="213" t="s">
        <v>905</v>
      </c>
      <c r="D2931" s="213" t="s">
        <v>905</v>
      </c>
      <c r="E2931" s="226" t="n">
        <v>50</v>
      </c>
    </row>
    <row r="2932" s="269" customFormat="true" ht="12" hidden="false" customHeight="false" outlineLevel="0" collapsed="false">
      <c r="A2932" s="265"/>
      <c r="B2932" s="266" t="s">
        <v>967</v>
      </c>
      <c r="C2932" s="267"/>
      <c r="D2932" s="268"/>
      <c r="E2932" s="268"/>
    </row>
    <row r="2933" s="269" customFormat="true" ht="12" hidden="false" customHeight="false" outlineLevel="0" collapsed="false">
      <c r="A2933" s="270" t="s">
        <v>790</v>
      </c>
      <c r="B2933" s="281" t="s">
        <v>968</v>
      </c>
      <c r="C2933" s="267" t="n">
        <v>1</v>
      </c>
      <c r="D2933" s="268" t="n">
        <v>1</v>
      </c>
      <c r="E2933" s="268" t="n">
        <v>100</v>
      </c>
      <c r="I2933" s="225" t="n">
        <f aca="false">$N$7</f>
        <v>7</v>
      </c>
      <c r="J2933" s="221"/>
      <c r="K2933" s="222" t="n">
        <v>1</v>
      </c>
      <c r="L2933" s="223" t="n">
        <f aca="false">(((C2933*I2933)+(C2933*J2933))*K2933)/100*E2933</f>
        <v>7</v>
      </c>
      <c r="M2933" s="223" t="n">
        <f aca="false">(((D2933*I2933)+(D2933*J2933))*K2933)/100*E2933</f>
        <v>7</v>
      </c>
    </row>
    <row r="2934" s="269" customFormat="true" ht="12" hidden="false" customHeight="false" outlineLevel="0" collapsed="false">
      <c r="A2934" s="219" t="s">
        <v>805</v>
      </c>
      <c r="B2934" s="282" t="s">
        <v>969</v>
      </c>
      <c r="C2934" s="267" t="n">
        <v>1</v>
      </c>
      <c r="D2934" s="268" t="n">
        <v>1</v>
      </c>
      <c r="E2934" s="268" t="n">
        <v>100</v>
      </c>
      <c r="I2934" s="225" t="n">
        <f aca="false">$N$8</f>
        <v>6.8</v>
      </c>
      <c r="J2934" s="221"/>
      <c r="K2934" s="222" t="n">
        <v>1</v>
      </c>
      <c r="L2934" s="223" t="n">
        <f aca="false">(((C2934*I2934)+(C2934*J2934))*K2934)/100*E2934</f>
        <v>6.8</v>
      </c>
      <c r="M2934" s="223" t="n">
        <f aca="false">(((D2934*I2934)+(D2934*J2934))*K2934)/100*E2934</f>
        <v>6.8</v>
      </c>
    </row>
    <row r="2935" s="269" customFormat="true" ht="12" hidden="false" customHeight="false" outlineLevel="0" collapsed="false">
      <c r="A2935" s="147" t="s">
        <v>818</v>
      </c>
      <c r="B2935" s="281" t="s">
        <v>970</v>
      </c>
      <c r="C2935" s="267" t="n">
        <v>1</v>
      </c>
      <c r="D2935" s="268" t="n">
        <v>1</v>
      </c>
      <c r="E2935" s="268" t="n">
        <v>100</v>
      </c>
      <c r="I2935" s="225" t="n">
        <f aca="false">$N$9</f>
        <v>6</v>
      </c>
      <c r="J2935" s="221"/>
      <c r="K2935" s="222" t="n">
        <v>1</v>
      </c>
      <c r="L2935" s="223" t="n">
        <f aca="false">(((C2935*I2935)+(C2935*J2935))*K2935)/100*E2935</f>
        <v>6</v>
      </c>
      <c r="M2935" s="223" t="n">
        <f aca="false">(((D2935*I2935)+(D2935*J2935))*K2935)/100*E2935</f>
        <v>6</v>
      </c>
    </row>
    <row r="2936" s="269" customFormat="true" ht="12" hidden="false" customHeight="false" outlineLevel="0" collapsed="false">
      <c r="A2936" s="272"/>
      <c r="B2936" s="273" t="s">
        <v>971</v>
      </c>
      <c r="C2936" s="267"/>
      <c r="D2936" s="268"/>
      <c r="E2936" s="268"/>
    </row>
    <row r="2937" customFormat="false" ht="12" hidden="false" customHeight="false" outlineLevel="0" collapsed="false">
      <c r="A2937" s="151" t="s">
        <v>972</v>
      </c>
      <c r="B2937" s="230" t="s">
        <v>973</v>
      </c>
      <c r="C2937" s="213" t="n">
        <v>1</v>
      </c>
      <c r="D2937" s="213" t="n">
        <v>1</v>
      </c>
      <c r="E2937" s="226" t="n">
        <v>100</v>
      </c>
      <c r="I2937" s="171" t="n">
        <v>8</v>
      </c>
      <c r="J2937" s="171" t="n">
        <v>10</v>
      </c>
      <c r="K2937" s="222" t="n">
        <v>1</v>
      </c>
      <c r="L2937" s="223" t="n">
        <f aca="false">(((C2937*I2937)+(C2937*J2937))*K2937)/100*E2937</f>
        <v>18</v>
      </c>
      <c r="M2937" s="223" t="n">
        <f aca="false">(((D2937*I2937)+(D2937*J2937))*K2937)/100*E2937</f>
        <v>18</v>
      </c>
    </row>
    <row r="2938" s="313" customFormat="true" ht="12" hidden="false" customHeight="false" outlineLevel="0" collapsed="false">
      <c r="A2938" s="299"/>
      <c r="B2938" s="235" t="s">
        <v>913</v>
      </c>
      <c r="C2938" s="213"/>
      <c r="D2938" s="213"/>
      <c r="E2938" s="226"/>
    </row>
    <row r="2939" customFormat="false" ht="12.75" hidden="false" customHeight="false" outlineLevel="0" collapsed="false">
      <c r="A2939" s="151" t="s">
        <v>974</v>
      </c>
      <c r="B2939" s="283" t="s">
        <v>975</v>
      </c>
      <c r="C2939" s="213" t="n">
        <v>3</v>
      </c>
      <c r="D2939" s="213" t="n">
        <v>3</v>
      </c>
      <c r="E2939" s="226" t="n">
        <v>100</v>
      </c>
      <c r="F2939" s="157"/>
      <c r="G2939" s="157"/>
      <c r="H2939" s="157"/>
      <c r="I2939" s="237"/>
      <c r="J2939" s="237" t="n">
        <v>3</v>
      </c>
      <c r="K2939" s="222" t="n">
        <v>1</v>
      </c>
      <c r="L2939" s="238" t="n">
        <f aca="false">(((C2939*I2939)+(C2939*J2939))*K2939)/100*E2939</f>
        <v>9</v>
      </c>
      <c r="M2939" s="238" t="n">
        <f aca="false">(((D2939*I2939)+(D2939*J2939))*K2939)/100*E2939</f>
        <v>9</v>
      </c>
      <c r="N2939" s="0"/>
      <c r="O2939" s="0"/>
      <c r="P2939" s="0"/>
      <c r="Q2939" s="0"/>
      <c r="R2939" s="0"/>
      <c r="S2939" s="0"/>
      <c r="T2939" s="0"/>
      <c r="U2939" s="0"/>
      <c r="V2939" s="0"/>
      <c r="W2939" s="0"/>
      <c r="X2939" s="0"/>
      <c r="Y2939" s="0"/>
      <c r="Z2939" s="0"/>
      <c r="AA2939" s="0"/>
      <c r="AB2939" s="0"/>
      <c r="AC2939" s="0"/>
      <c r="AD2939" s="0"/>
      <c r="AE2939" s="0"/>
      <c r="AF2939" s="0"/>
      <c r="AG2939" s="0"/>
      <c r="AH2939" s="0"/>
      <c r="AI2939" s="0"/>
      <c r="AJ2939" s="0"/>
      <c r="AK2939" s="0"/>
      <c r="AL2939" s="0"/>
      <c r="AM2939" s="0"/>
      <c r="AN2939" s="0"/>
      <c r="AO2939" s="0"/>
      <c r="AP2939" s="0"/>
      <c r="AQ2939" s="0"/>
      <c r="AR2939" s="0"/>
      <c r="AS2939" s="0"/>
      <c r="AT2939" s="0"/>
      <c r="AU2939" s="0"/>
      <c r="AV2939" s="0"/>
      <c r="AW2939" s="0"/>
      <c r="AX2939" s="0"/>
      <c r="AY2939" s="0"/>
      <c r="AZ2939" s="0"/>
      <c r="BA2939" s="0"/>
      <c r="BB2939" s="0"/>
      <c r="BC2939" s="0"/>
      <c r="BD2939" s="0"/>
      <c r="BE2939" s="0"/>
      <c r="BF2939" s="0"/>
      <c r="BG2939" s="0"/>
      <c r="BH2939" s="0"/>
      <c r="BI2939" s="0"/>
      <c r="BJ2939" s="0"/>
      <c r="BK2939" s="0"/>
      <c r="BL2939" s="0"/>
      <c r="BM2939" s="0"/>
      <c r="BN2939" s="0"/>
      <c r="BO2939" s="0"/>
      <c r="BP2939" s="0"/>
      <c r="BQ2939" s="0"/>
      <c r="BR2939" s="0"/>
      <c r="BS2939" s="0"/>
      <c r="BT2939" s="0"/>
      <c r="BU2939" s="0"/>
      <c r="BV2939" s="0"/>
      <c r="BW2939" s="0"/>
      <c r="BX2939" s="0"/>
      <c r="BY2939" s="0"/>
      <c r="BZ2939" s="0"/>
      <c r="CA2939" s="0"/>
      <c r="CB2939" s="0"/>
      <c r="CC2939" s="0"/>
      <c r="CD2939" s="0"/>
      <c r="CE2939" s="0"/>
      <c r="CF2939" s="0"/>
      <c r="CG2939" s="0"/>
      <c r="CH2939" s="0"/>
      <c r="CI2939" s="0"/>
      <c r="CJ2939" s="0"/>
      <c r="CK2939" s="0"/>
      <c r="CL2939" s="0"/>
      <c r="CM2939" s="0"/>
      <c r="CN2939" s="0"/>
      <c r="CO2939" s="0"/>
      <c r="CP2939" s="0"/>
      <c r="CQ2939" s="0"/>
      <c r="CR2939" s="0"/>
      <c r="CS2939" s="0"/>
      <c r="CT2939" s="0"/>
      <c r="CU2939" s="0"/>
      <c r="CV2939" s="0"/>
      <c r="CW2939" s="0"/>
      <c r="CX2939" s="0"/>
      <c r="CY2939" s="0"/>
      <c r="CZ2939" s="0"/>
      <c r="DA2939" s="0"/>
      <c r="DB2939" s="0"/>
      <c r="DC2939" s="0"/>
      <c r="DD2939" s="0"/>
      <c r="DE2939" s="0"/>
      <c r="DF2939" s="0"/>
      <c r="DG2939" s="0"/>
      <c r="DH2939" s="0"/>
      <c r="DI2939" s="0"/>
      <c r="DJ2939" s="0"/>
      <c r="DK2939" s="0"/>
      <c r="DL2939" s="0"/>
      <c r="DM2939" s="0"/>
      <c r="DN2939" s="0"/>
      <c r="DO2939" s="0"/>
      <c r="DP2939" s="0"/>
      <c r="DQ2939" s="0"/>
      <c r="DR2939" s="0"/>
      <c r="DS2939" s="0"/>
      <c r="DT2939" s="0"/>
      <c r="DU2939" s="0"/>
      <c r="DV2939" s="0"/>
      <c r="DW2939" s="0"/>
      <c r="DX2939" s="0"/>
      <c r="DY2939" s="0"/>
      <c r="DZ2939" s="0"/>
      <c r="EA2939" s="0"/>
      <c r="EB2939" s="0"/>
      <c r="EC2939" s="0"/>
      <c r="ED2939" s="0"/>
      <c r="EE2939" s="0"/>
      <c r="EF2939" s="0"/>
      <c r="EG2939" s="0"/>
      <c r="EH2939" s="0"/>
      <c r="EI2939" s="0"/>
      <c r="EJ2939" s="0"/>
      <c r="EK2939" s="0"/>
      <c r="EL2939" s="0"/>
      <c r="EM2939" s="0"/>
      <c r="EN2939" s="0"/>
      <c r="EO2939" s="0"/>
      <c r="EP2939" s="0"/>
      <c r="EQ2939" s="0"/>
      <c r="ER2939" s="0"/>
      <c r="ES2939" s="0"/>
      <c r="ET2939" s="0"/>
      <c r="EU2939" s="0"/>
      <c r="EV2939" s="0"/>
      <c r="EW2939" s="0"/>
      <c r="EX2939" s="0"/>
      <c r="EY2939" s="0"/>
      <c r="EZ2939" s="0"/>
      <c r="FA2939" s="0"/>
      <c r="FB2939" s="0"/>
      <c r="FC2939" s="0"/>
      <c r="FD2939" s="0"/>
      <c r="FE2939" s="0"/>
      <c r="FF2939" s="0"/>
      <c r="FG2939" s="0"/>
      <c r="FH2939" s="0"/>
      <c r="FI2939" s="0"/>
      <c r="FJ2939" s="0"/>
      <c r="FK2939" s="0"/>
      <c r="FL2939" s="0"/>
      <c r="FM2939" s="0"/>
      <c r="FN2939" s="0"/>
      <c r="FO2939" s="0"/>
      <c r="FP2939" s="0"/>
      <c r="FQ2939" s="0"/>
      <c r="FR2939" s="0"/>
      <c r="FS2939" s="0"/>
      <c r="FT2939" s="0"/>
      <c r="FU2939" s="0"/>
      <c r="FV2939" s="0"/>
      <c r="FW2939" s="0"/>
      <c r="FX2939" s="0"/>
      <c r="FY2939" s="0"/>
      <c r="FZ2939" s="0"/>
      <c r="GA2939" s="0"/>
      <c r="GB2939" s="0"/>
      <c r="GC2939" s="0"/>
      <c r="GD2939" s="0"/>
      <c r="GE2939" s="0"/>
      <c r="GF2939" s="0"/>
      <c r="GG2939" s="0"/>
      <c r="GH2939" s="0"/>
      <c r="GI2939" s="0"/>
      <c r="GJ2939" s="0"/>
      <c r="GK2939" s="0"/>
      <c r="GL2939" s="0"/>
      <c r="GM2939" s="0"/>
      <c r="GN2939" s="0"/>
      <c r="GO2939" s="0"/>
      <c r="GP2939" s="0"/>
      <c r="GQ2939" s="0"/>
      <c r="GR2939" s="0"/>
      <c r="GS2939" s="0"/>
      <c r="GT2939" s="0"/>
      <c r="GU2939" s="0"/>
      <c r="GV2939" s="0"/>
      <c r="GW2939" s="0"/>
      <c r="GX2939" s="0"/>
      <c r="GY2939" s="0"/>
      <c r="GZ2939" s="0"/>
      <c r="HA2939" s="0"/>
      <c r="HB2939" s="0"/>
      <c r="HC2939" s="0"/>
      <c r="HD2939" s="0"/>
      <c r="HE2939" s="0"/>
      <c r="HF2939" s="0"/>
      <c r="HG2939" s="0"/>
      <c r="HH2939" s="0"/>
      <c r="HI2939" s="0"/>
      <c r="HJ2939" s="0"/>
      <c r="HK2939" s="0"/>
      <c r="HL2939" s="0"/>
      <c r="HM2939" s="0"/>
      <c r="HN2939" s="0"/>
      <c r="HO2939" s="0"/>
      <c r="HP2939" s="0"/>
      <c r="HQ2939" s="0"/>
      <c r="HR2939" s="0"/>
      <c r="HS2939" s="0"/>
      <c r="HT2939" s="0"/>
      <c r="HU2939" s="0"/>
      <c r="HV2939" s="0"/>
      <c r="HW2939" s="0"/>
      <c r="HX2939" s="0"/>
      <c r="HY2939" s="0"/>
      <c r="HZ2939" s="0"/>
      <c r="IA2939" s="0"/>
      <c r="IB2939" s="0"/>
      <c r="IC2939" s="0"/>
      <c r="ID2939" s="0"/>
      <c r="IE2939" s="0"/>
      <c r="IF2939" s="0"/>
      <c r="IG2939" s="0"/>
      <c r="IH2939" s="0"/>
      <c r="II2939" s="0"/>
      <c r="IJ2939" s="0"/>
      <c r="IK2939" s="0"/>
      <c r="IL2939" s="0"/>
      <c r="IM2939" s="0"/>
      <c r="IN2939" s="0"/>
      <c r="IO2939" s="0"/>
      <c r="IP2939" s="0"/>
      <c r="IQ2939" s="0"/>
      <c r="IR2939" s="0"/>
      <c r="IS2939" s="0"/>
      <c r="IT2939" s="0"/>
      <c r="IU2939" s="0"/>
      <c r="IV2939" s="0"/>
      <c r="IW2939" s="0"/>
    </row>
    <row r="2940" customFormat="false" ht="12" hidden="false" customHeight="false" outlineLevel="0" collapsed="false">
      <c r="A2940" s="156"/>
      <c r="B2940" s="105" t="s">
        <v>916</v>
      </c>
      <c r="C2940" s="213" t="n">
        <v>7</v>
      </c>
      <c r="D2940" s="213" t="n">
        <v>9</v>
      </c>
      <c r="E2940" s="226" t="n">
        <v>100</v>
      </c>
      <c r="I2940" s="237"/>
      <c r="J2940" s="237" t="n">
        <v>12</v>
      </c>
      <c r="K2940" s="222" t="n">
        <v>1</v>
      </c>
      <c r="L2940" s="238" t="n">
        <f aca="false">(((C2940*I2940)+(C2940*J2940))*K2940)/100*F2940</f>
        <v>0</v>
      </c>
      <c r="M2940" s="238" t="n">
        <f aca="false">(((D2940*I2940)+(D2940*J2940))*K2940)/100*F2940</f>
        <v>0</v>
      </c>
    </row>
    <row r="2941" customFormat="false" ht="12" hidden="false" customHeight="false" outlineLevel="0" collapsed="false">
      <c r="A2941" s="138"/>
      <c r="B2941" s="203" t="s">
        <v>917</v>
      </c>
      <c r="C2941" s="226"/>
      <c r="D2941" s="226"/>
      <c r="E2941" s="284"/>
    </row>
    <row r="2942" customFormat="false" ht="36" hidden="false" customHeight="false" outlineLevel="0" collapsed="false">
      <c r="A2942" s="156"/>
      <c r="B2942" s="192" t="s">
        <v>1479</v>
      </c>
      <c r="C2942" s="226"/>
      <c r="D2942" s="226"/>
      <c r="E2942" s="226"/>
    </row>
    <row r="2943" customFormat="false" ht="12" hidden="false" customHeight="false" outlineLevel="0" collapsed="false">
      <c r="A2943" s="156"/>
      <c r="B2943" s="239" t="s">
        <v>921</v>
      </c>
      <c r="C2943" s="226"/>
      <c r="D2943" s="226"/>
      <c r="E2943" s="226"/>
    </row>
    <row r="2944" customFormat="false" ht="24" hidden="false" customHeight="false" outlineLevel="0" collapsed="false">
      <c r="A2944" s="156"/>
      <c r="B2944" s="241" t="s">
        <v>1480</v>
      </c>
      <c r="C2944" s="226"/>
      <c r="D2944" s="226"/>
      <c r="E2944" s="226"/>
    </row>
    <row r="2945" customFormat="false" ht="12" hidden="false" customHeight="false" outlineLevel="0" collapsed="false">
      <c r="A2945" s="156"/>
      <c r="B2945" s="241" t="s">
        <v>1481</v>
      </c>
      <c r="C2945" s="226"/>
      <c r="D2945" s="226"/>
      <c r="E2945" s="226"/>
    </row>
    <row r="2946" customFormat="false" ht="12" hidden="false" customHeight="false" outlineLevel="0" collapsed="false">
      <c r="A2946" s="156"/>
      <c r="B2946" s="239" t="s">
        <v>929</v>
      </c>
      <c r="C2946" s="226"/>
      <c r="D2946" s="226"/>
      <c r="E2946" s="226"/>
    </row>
    <row r="2947" customFormat="false" ht="12" hidden="false" customHeight="false" outlineLevel="0" collapsed="false">
      <c r="A2947" s="156"/>
      <c r="B2947" s="241" t="s">
        <v>1471</v>
      </c>
      <c r="C2947" s="226"/>
      <c r="D2947" s="226"/>
      <c r="E2947" s="226"/>
      <c r="F2947" s="157"/>
      <c r="G2947" s="242"/>
      <c r="H2947" s="243" t="s">
        <v>936</v>
      </c>
      <c r="I2947" s="244"/>
      <c r="J2947" s="244"/>
      <c r="K2947" s="88"/>
      <c r="L2947" s="55"/>
      <c r="M2947" s="55"/>
    </row>
    <row r="2948" customFormat="false" ht="12" hidden="false" customHeight="false" outlineLevel="0" collapsed="false">
      <c r="A2948" s="156"/>
      <c r="B2948" s="241" t="s">
        <v>1338</v>
      </c>
      <c r="C2948" s="226"/>
      <c r="D2948" s="226"/>
      <c r="E2948" s="226"/>
      <c r="F2948" s="157"/>
      <c r="G2948" s="242"/>
      <c r="H2948" s="180" t="s">
        <v>938</v>
      </c>
      <c r="I2948" s="244"/>
      <c r="J2948" s="244"/>
      <c r="K2948" s="245"/>
      <c r="L2948" s="238" t="n">
        <f aca="false">SUM(L2912:L2941)</f>
        <v>91.4445</v>
      </c>
      <c r="M2948" s="238" t="n">
        <f aca="false">SUM(M2912:M2941)</f>
        <v>93.2445</v>
      </c>
    </row>
    <row r="2949" customFormat="false" ht="12" hidden="false" customHeight="false" outlineLevel="0" collapsed="false">
      <c r="A2949" s="156"/>
      <c r="B2949" s="246" t="s">
        <v>939</v>
      </c>
      <c r="C2949" s="240" t="s">
        <v>869</v>
      </c>
      <c r="D2949" s="226"/>
      <c r="E2949" s="226"/>
      <c r="F2949" s="157"/>
      <c r="G2949" s="242"/>
      <c r="H2949" s="180" t="s">
        <v>940</v>
      </c>
      <c r="I2949" s="244"/>
      <c r="J2949" s="244"/>
      <c r="K2949" s="245"/>
      <c r="L2949" s="238" t="n">
        <f aca="false">L2948*$N$11</f>
        <v>3886.39125</v>
      </c>
      <c r="M2949" s="238" t="n">
        <f aca="false">M2948*$N$11</f>
        <v>3962.89125</v>
      </c>
    </row>
    <row r="2950" customFormat="false" ht="12" hidden="false" customHeight="false" outlineLevel="0" collapsed="false">
      <c r="A2950" s="156"/>
      <c r="B2950" s="247" t="s">
        <v>941</v>
      </c>
      <c r="C2950" s="226" t="n">
        <v>100</v>
      </c>
      <c r="D2950" s="226"/>
      <c r="E2950" s="226"/>
      <c r="F2950" s="157"/>
      <c r="G2950" s="242"/>
      <c r="H2950" s="180" t="s">
        <v>942</v>
      </c>
      <c r="I2950" s="244"/>
      <c r="J2950" s="244"/>
      <c r="K2950" s="245"/>
      <c r="L2950" s="238" t="n">
        <f aca="false">C2910*$N$12</f>
        <v>385</v>
      </c>
      <c r="M2950" s="238" t="n">
        <f aca="false">D2910*$N$12</f>
        <v>495</v>
      </c>
    </row>
    <row r="2951" customFormat="false" ht="12" hidden="false" customHeight="false" outlineLevel="0" collapsed="false">
      <c r="A2951" s="156"/>
      <c r="B2951" s="247" t="s">
        <v>943</v>
      </c>
      <c r="C2951" s="226" t="n">
        <v>0</v>
      </c>
      <c r="D2951" s="248"/>
      <c r="E2951" s="226"/>
      <c r="F2951" s="157"/>
      <c r="G2951" s="242"/>
      <c r="H2951" s="180" t="s">
        <v>944</v>
      </c>
      <c r="I2951" s="244"/>
      <c r="J2951" s="244"/>
      <c r="K2951" s="245"/>
      <c r="L2951" s="238" t="n">
        <f aca="false">C2910*$N$13</f>
        <v>171.5</v>
      </c>
      <c r="M2951" s="238" t="n">
        <f aca="false">D2910*$N$13</f>
        <v>220.5</v>
      </c>
    </row>
    <row r="2952" customFormat="false" ht="12" hidden="false" customHeight="false" outlineLevel="0" collapsed="false">
      <c r="A2952" s="156"/>
      <c r="B2952" s="247" t="s">
        <v>945</v>
      </c>
      <c r="C2952" s="226" t="n">
        <v>0</v>
      </c>
      <c r="D2952" s="226"/>
      <c r="E2952" s="226"/>
      <c r="F2952" s="157"/>
      <c r="G2952" s="242"/>
      <c r="H2952" s="180" t="s">
        <v>946</v>
      </c>
      <c r="I2952" s="244"/>
      <c r="J2952" s="244"/>
      <c r="K2952" s="245"/>
      <c r="L2952" s="238" t="n">
        <f aca="false">C2910*$N$14</f>
        <v>19.6</v>
      </c>
      <c r="M2952" s="238" t="n">
        <f aca="false">D2910*$N$14</f>
        <v>25.2</v>
      </c>
    </row>
    <row r="2953" customFormat="false" ht="12" hidden="false" customHeight="false" outlineLevel="0" collapsed="false">
      <c r="A2953" s="156"/>
      <c r="B2953" s="247" t="s">
        <v>947</v>
      </c>
      <c r="C2953" s="226" t="n">
        <v>0</v>
      </c>
      <c r="D2953" s="226"/>
      <c r="E2953" s="226"/>
      <c r="F2953" s="157"/>
      <c r="G2953" s="249" t="s">
        <v>948</v>
      </c>
      <c r="H2953" s="243"/>
      <c r="I2953" s="250"/>
      <c r="J2953" s="250"/>
      <c r="K2953" s="245"/>
      <c r="L2953" s="238" t="n">
        <f aca="false">SUM(L2949:L2952)</f>
        <v>4462.49125</v>
      </c>
      <c r="M2953" s="238" t="n">
        <f aca="false">SUM(M2949:M2952)</f>
        <v>4703.59125</v>
      </c>
    </row>
    <row r="2954" customFormat="false" ht="12.75" hidden="false" customHeight="false" outlineLevel="0" collapsed="false">
      <c r="A2954" s="251"/>
      <c r="B2954" s="252" t="s">
        <v>949</v>
      </c>
      <c r="C2954" s="253" t="n">
        <v>0</v>
      </c>
      <c r="D2954" s="253"/>
      <c r="E2954" s="253"/>
      <c r="F2954" s="157"/>
      <c r="G2954" s="254" t="s">
        <v>150</v>
      </c>
      <c r="H2954" s="255"/>
      <c r="I2954" s="256"/>
      <c r="J2954" s="256"/>
      <c r="K2954" s="257"/>
      <c r="L2954" s="258" t="n">
        <f aca="false">C2910*$N$15</f>
        <v>2520</v>
      </c>
      <c r="M2954" s="258" t="n">
        <f aca="false">D2910*$N$15</f>
        <v>3240</v>
      </c>
    </row>
    <row r="2955" customFormat="false" ht="12" hidden="false" customHeight="false" outlineLevel="0" collapsed="false">
      <c r="A2955" s="287"/>
      <c r="B2955" s="203"/>
      <c r="C2955" s="288"/>
      <c r="D2955" s="288"/>
      <c r="E2955" s="289"/>
    </row>
    <row r="2956" customFormat="false" ht="12" hidden="false" customHeight="false" outlineLevel="0" collapsed="false">
      <c r="A2956" s="205" t="s">
        <v>862</v>
      </c>
      <c r="B2956" s="203" t="s">
        <v>1482</v>
      </c>
      <c r="C2956" s="207" t="s">
        <v>864</v>
      </c>
      <c r="D2956" s="208"/>
      <c r="E2956" s="212"/>
    </row>
    <row r="2957" customFormat="false" ht="12" hidden="false" customHeight="false" outlineLevel="0" collapsed="false">
      <c r="A2957" s="210" t="s">
        <v>865</v>
      </c>
      <c r="B2957" s="211"/>
      <c r="C2957" s="212" t="s">
        <v>867</v>
      </c>
      <c r="D2957" s="212" t="s">
        <v>868</v>
      </c>
      <c r="E2957" s="213" t="s">
        <v>869</v>
      </c>
    </row>
    <row r="2958" customFormat="false" ht="12" hidden="false" customHeight="false" outlineLevel="0" collapsed="false">
      <c r="A2958" s="210" t="s">
        <v>870</v>
      </c>
      <c r="B2958" s="215" t="s">
        <v>871</v>
      </c>
      <c r="C2958" s="216" t="n">
        <v>8</v>
      </c>
      <c r="D2958" s="216" t="n">
        <v>10</v>
      </c>
      <c r="E2958" s="213" t="s">
        <v>872</v>
      </c>
    </row>
    <row r="2959" customFormat="false" ht="12" hidden="false" customHeight="false" outlineLevel="0" collapsed="false">
      <c r="A2959" s="214" t="s">
        <v>873</v>
      </c>
      <c r="B2959" s="261"/>
      <c r="C2959" s="262" t="s">
        <v>952</v>
      </c>
      <c r="D2959" s="212"/>
      <c r="E2959" s="216" t="s">
        <v>875</v>
      </c>
    </row>
    <row r="2960" customFormat="false" ht="12" hidden="false" customHeight="false" outlineLevel="0" collapsed="false">
      <c r="A2960" s="210"/>
      <c r="B2960" s="203" t="s">
        <v>876</v>
      </c>
      <c r="C2960" s="263"/>
      <c r="D2960" s="213"/>
      <c r="E2960" s="213"/>
    </row>
    <row r="2961" s="157" customFormat="true" ht="12" hidden="false" customHeight="false" outlineLevel="0" collapsed="false">
      <c r="A2961" s="219" t="s">
        <v>214</v>
      </c>
      <c r="B2961" s="192" t="s">
        <v>877</v>
      </c>
      <c r="C2961" s="220" t="n">
        <v>2</v>
      </c>
      <c r="D2961" s="220" t="n">
        <v>2</v>
      </c>
      <c r="E2961" s="213" t="n">
        <v>100</v>
      </c>
      <c r="I2961" s="221" t="n">
        <v>1</v>
      </c>
      <c r="J2961" s="221" t="n">
        <v>1</v>
      </c>
      <c r="K2961" s="222" t="n">
        <v>1</v>
      </c>
      <c r="L2961" s="223" t="n">
        <f aca="false">(((C2961*I2961)+(C2961*J2961))*K2961)/100*E2961</f>
        <v>4</v>
      </c>
      <c r="M2961" s="223" t="n">
        <f aca="false">(((D2961*I2961)+(D2961*J2961))*K2961)/100*E2961</f>
        <v>4</v>
      </c>
    </row>
    <row r="2962" s="157" customFormat="true" ht="12" hidden="false" customHeight="false" outlineLevel="0" collapsed="false">
      <c r="A2962" s="219" t="s">
        <v>878</v>
      </c>
      <c r="B2962" s="192" t="s">
        <v>879</v>
      </c>
      <c r="C2962" s="220" t="n">
        <v>5</v>
      </c>
      <c r="D2962" s="220" t="n">
        <v>6</v>
      </c>
      <c r="E2962" s="213" t="n">
        <v>100</v>
      </c>
      <c r="I2962" s="221" t="n">
        <v>0.9</v>
      </c>
      <c r="J2962" s="221" t="n">
        <v>0.9</v>
      </c>
      <c r="K2962" s="222" t="n">
        <v>1</v>
      </c>
      <c r="L2962" s="223" t="n">
        <f aca="false">(((C2962*I2962)+(C2962*J2962))*K2962)/100*E2962</f>
        <v>9</v>
      </c>
      <c r="M2962" s="223" t="n">
        <f aca="false">(((D2962*I2962)+(D2962*J2962))*K2962)/100*E2962</f>
        <v>10.8</v>
      </c>
    </row>
    <row r="2963" customFormat="false" ht="12" hidden="false" customHeight="false" outlineLevel="0" collapsed="false">
      <c r="A2963" s="156" t="s">
        <v>718</v>
      </c>
      <c r="B2963" s="224" t="s">
        <v>880</v>
      </c>
      <c r="C2963" s="213" t="n">
        <v>1</v>
      </c>
      <c r="D2963" s="213" t="n">
        <v>1</v>
      </c>
      <c r="E2963" s="213" t="n">
        <v>100</v>
      </c>
      <c r="I2963" s="225" t="n">
        <f aca="false">$N$2</f>
        <v>9.2625</v>
      </c>
      <c r="J2963" s="221"/>
      <c r="K2963" s="222" t="n">
        <v>1</v>
      </c>
      <c r="L2963" s="223" t="n">
        <f aca="false">(((C2963*I2963)+(C2963*J2963))*K2963)/100*E2963</f>
        <v>9.2625</v>
      </c>
      <c r="M2963" s="223" t="n">
        <f aca="false">(((D2963*I2963)+(D2963*J2963))*K2963)/100*E2963</f>
        <v>9.2625</v>
      </c>
    </row>
    <row r="2964" customFormat="false" ht="12" hidden="false" customHeight="false" outlineLevel="0" collapsed="false">
      <c r="A2964" s="156" t="s">
        <v>881</v>
      </c>
      <c r="B2964" s="192" t="s">
        <v>882</v>
      </c>
      <c r="C2964" s="213" t="n">
        <v>1</v>
      </c>
      <c r="D2964" s="213" t="n">
        <v>1</v>
      </c>
      <c r="E2964" s="226" t="n">
        <v>100</v>
      </c>
      <c r="I2964" s="171" t="n">
        <v>1.4</v>
      </c>
      <c r="J2964" s="171" t="n">
        <v>1.4</v>
      </c>
      <c r="K2964" s="222" t="n">
        <v>1</v>
      </c>
      <c r="L2964" s="223" t="n">
        <f aca="false">(((C2964*I2964)+(C2964*J2964))*K2964)/100*E2964</f>
        <v>2.8</v>
      </c>
      <c r="M2964" s="223" t="n">
        <f aca="false">(((D2964*I2964)+(D2964*J2964))*K2964)/100*E2964</f>
        <v>2.8</v>
      </c>
    </row>
    <row r="2965" customFormat="false" ht="12" hidden="false" customHeight="false" outlineLevel="0" collapsed="false">
      <c r="A2965" s="138" t="s">
        <v>468</v>
      </c>
      <c r="B2965" s="105" t="s">
        <v>883</v>
      </c>
      <c r="C2965" s="236" t="n">
        <v>0</v>
      </c>
      <c r="D2965" s="213" t="n">
        <v>1</v>
      </c>
      <c r="E2965" s="226" t="n">
        <v>100</v>
      </c>
      <c r="I2965" s="225" t="n">
        <f aca="false">$N$5</f>
        <v>1.92</v>
      </c>
      <c r="J2965" s="221"/>
      <c r="K2965" s="222" t="n">
        <v>1</v>
      </c>
      <c r="L2965" s="223" t="n">
        <f aca="false">(((C2962*I2965)+(C2962*J2965))*K2965)/100*E2962</f>
        <v>9.6</v>
      </c>
      <c r="M2965" s="223" t="n">
        <f aca="false">(((D2962*I2965)+(D2962*J2965))*K2965)/100*E2962</f>
        <v>11.52</v>
      </c>
    </row>
    <row r="2966" customFormat="false" ht="12" hidden="false" customHeight="false" outlineLevel="0" collapsed="false">
      <c r="A2966" s="147" t="s">
        <v>466</v>
      </c>
      <c r="B2966" s="25" t="s">
        <v>1033</v>
      </c>
      <c r="C2966" s="213" t="n">
        <v>1</v>
      </c>
      <c r="D2966" s="213" t="n">
        <v>2</v>
      </c>
      <c r="E2966" s="226" t="n">
        <v>100</v>
      </c>
      <c r="I2966" s="225" t="n">
        <f aca="false">$N$3</f>
        <v>2.4</v>
      </c>
      <c r="J2966" s="221"/>
      <c r="K2966" s="222" t="n">
        <v>1</v>
      </c>
      <c r="L2966" s="223" t="n">
        <f aca="false">(((C2963*I2966)+(C2963*J2966))*K2966)/100*E2963</f>
        <v>2.4</v>
      </c>
      <c r="M2966" s="223" t="n">
        <f aca="false">(((D2963*I2966)+(D2963*J2966))*K2966)/100*E2963</f>
        <v>2.4</v>
      </c>
    </row>
    <row r="2967" customFormat="false" ht="12" hidden="false" customHeight="false" outlineLevel="0" collapsed="false">
      <c r="A2967" s="156" t="s">
        <v>1431</v>
      </c>
      <c r="B2967" s="228" t="s">
        <v>1432</v>
      </c>
      <c r="C2967" s="213" t="n">
        <v>1</v>
      </c>
      <c r="D2967" s="213" t="n">
        <v>1</v>
      </c>
      <c r="E2967" s="226" t="n">
        <v>100</v>
      </c>
      <c r="I2967" s="171" t="n">
        <v>3</v>
      </c>
      <c r="J2967" s="171" t="n">
        <v>3</v>
      </c>
      <c r="K2967" s="222" t="n">
        <v>1</v>
      </c>
      <c r="L2967" s="223" t="n">
        <f aca="false">(((C2967*I2967)+(C2967*J2967))*K2967)/100*E2967</f>
        <v>6</v>
      </c>
      <c r="M2967" s="223" t="n">
        <f aca="false">(((D2967*I2967)+(D2967*J2967))*K2967)/100*E2967</f>
        <v>6</v>
      </c>
    </row>
    <row r="2968" customFormat="false" ht="12" hidden="false" customHeight="false" outlineLevel="0" collapsed="false">
      <c r="A2968" s="138" t="s">
        <v>754</v>
      </c>
      <c r="B2968" s="192" t="s">
        <v>888</v>
      </c>
      <c r="C2968" s="213" t="n">
        <v>2</v>
      </c>
      <c r="D2968" s="213" t="n">
        <v>2</v>
      </c>
      <c r="E2968" s="226" t="n">
        <v>100</v>
      </c>
      <c r="I2968" s="171" t="n">
        <v>0</v>
      </c>
      <c r="J2968" s="171" t="n">
        <v>0.8</v>
      </c>
      <c r="K2968" s="222" t="n">
        <v>1</v>
      </c>
      <c r="L2968" s="223" t="n">
        <f aca="false">(((C2968*I2968)+(C2968*J2968))*K2968)/100*E2968</f>
        <v>1.6</v>
      </c>
      <c r="M2968" s="223" t="n">
        <f aca="false">(((D2968*I2968)+(D2968*J2968))*K2968)/100*E2968</f>
        <v>1.6</v>
      </c>
    </row>
    <row r="2969" customFormat="false" ht="12" hidden="false" customHeight="false" outlineLevel="0" collapsed="false">
      <c r="A2969" s="147" t="s">
        <v>766</v>
      </c>
      <c r="B2969" s="192" t="s">
        <v>889</v>
      </c>
      <c r="C2969" s="213" t="n">
        <v>1</v>
      </c>
      <c r="D2969" s="213" t="n">
        <v>2</v>
      </c>
      <c r="E2969" s="226" t="n">
        <v>100</v>
      </c>
      <c r="I2969" s="225" t="n">
        <f aca="false">$N$6</f>
        <v>3.341</v>
      </c>
      <c r="J2969" s="221"/>
      <c r="K2969" s="222" t="n">
        <v>1</v>
      </c>
      <c r="L2969" s="223" t="n">
        <f aca="false">(((C2969*I2969)+(C2969*J2969))*K2969)/100*E2969</f>
        <v>3.341</v>
      </c>
      <c r="M2969" s="223" t="n">
        <f aca="false">(((D2969*I2969)+(D2969*J2969))*K2969)/100*E2969</f>
        <v>6.682</v>
      </c>
    </row>
    <row r="2970" customFormat="false" ht="12" hidden="false" customHeight="false" outlineLevel="0" collapsed="false">
      <c r="A2970" s="138" t="s">
        <v>800</v>
      </c>
      <c r="B2970" s="192" t="s">
        <v>890</v>
      </c>
      <c r="C2970" s="213" t="n">
        <v>2</v>
      </c>
      <c r="D2970" s="213" t="n">
        <v>2</v>
      </c>
      <c r="E2970" s="226" t="n">
        <v>100</v>
      </c>
      <c r="I2970" s="171" t="n">
        <v>0.5</v>
      </c>
      <c r="J2970" s="171" t="n">
        <v>0.2</v>
      </c>
      <c r="K2970" s="222" t="n">
        <v>1</v>
      </c>
      <c r="L2970" s="223" t="n">
        <f aca="false">(((C2970*I2970)+(C2970*J2970))*K2970)/100*E2970</f>
        <v>1.4</v>
      </c>
      <c r="M2970" s="223" t="n">
        <f aca="false">(((D2970*I2970)+(D2970*J2970))*K2970)/100*E2970</f>
        <v>1.4</v>
      </c>
    </row>
    <row r="2971" customFormat="false" ht="12" hidden="false" customHeight="false" outlineLevel="0" collapsed="false">
      <c r="A2971" s="219" t="s">
        <v>1036</v>
      </c>
      <c r="B2971" s="191" t="s">
        <v>1037</v>
      </c>
      <c r="C2971" s="213" t="n">
        <v>1</v>
      </c>
      <c r="D2971" s="213" t="n">
        <v>1</v>
      </c>
      <c r="E2971" s="226" t="n">
        <v>100</v>
      </c>
      <c r="I2971" s="171" t="n">
        <v>2</v>
      </c>
      <c r="J2971" s="171" t="n">
        <v>3.2</v>
      </c>
      <c r="K2971" s="222" t="n">
        <v>1</v>
      </c>
      <c r="L2971" s="223" t="n">
        <f aca="false">(((C2971*I2971)+(C2971*J2971))*K2971)/100*E2971</f>
        <v>5.2</v>
      </c>
      <c r="M2971" s="223" t="n">
        <f aca="false">(((D2971*I2971)+(D2971*J2971))*K2971)/100*E2971</f>
        <v>5.2</v>
      </c>
    </row>
    <row r="2972" customFormat="false" ht="12" hidden="false" customHeight="false" outlineLevel="0" collapsed="false">
      <c r="A2972" s="138" t="s">
        <v>399</v>
      </c>
      <c r="B2972" s="192" t="s">
        <v>988</v>
      </c>
      <c r="C2972" s="213" t="n">
        <v>1</v>
      </c>
      <c r="D2972" s="213" t="n">
        <v>1</v>
      </c>
      <c r="E2972" s="226" t="n">
        <v>100</v>
      </c>
      <c r="I2972" s="171" t="n">
        <v>3.2</v>
      </c>
      <c r="J2972" s="171" t="n">
        <v>0</v>
      </c>
      <c r="K2972" s="222" t="n">
        <v>1</v>
      </c>
      <c r="L2972" s="223" t="n">
        <f aca="false">(((C2972*I2972)+(C2972*J2972))*K2972)/100*E2972</f>
        <v>3.2</v>
      </c>
      <c r="M2972" s="223" t="n">
        <f aca="false">(((D2972*I2972)+(D2972*J2972))*K2972)/100*E2972</f>
        <v>3.2</v>
      </c>
    </row>
    <row r="2973" customFormat="false" ht="12" hidden="false" customHeight="false" outlineLevel="0" collapsed="false">
      <c r="A2973" s="147" t="s">
        <v>779</v>
      </c>
      <c r="B2973" s="105" t="s">
        <v>1483</v>
      </c>
      <c r="C2973" s="213" t="n">
        <v>1</v>
      </c>
      <c r="D2973" s="213" t="n">
        <v>1</v>
      </c>
      <c r="E2973" s="226" t="n">
        <v>100</v>
      </c>
      <c r="I2973" s="175" t="n">
        <v>0.1</v>
      </c>
      <c r="J2973" s="175" t="n">
        <v>0.5</v>
      </c>
      <c r="K2973" s="222" t="n">
        <v>1</v>
      </c>
      <c r="L2973" s="223" t="n">
        <f aca="false">(((C2973*I2973)+(C2973*J2973))*K2973)/100*E2973</f>
        <v>0.6</v>
      </c>
      <c r="M2973" s="223" t="n">
        <f aca="false">(((D2973*I2973)+(D2973*J2973))*K2973)/100*E2973</f>
        <v>0.6</v>
      </c>
    </row>
    <row r="2974" customFormat="false" ht="12" hidden="false" customHeight="false" outlineLevel="0" collapsed="false">
      <c r="A2974" s="156" t="s">
        <v>1484</v>
      </c>
      <c r="B2974" s="192" t="s">
        <v>1485</v>
      </c>
      <c r="C2974" s="213" t="n">
        <v>1</v>
      </c>
      <c r="D2974" s="213" t="n">
        <v>1</v>
      </c>
      <c r="E2974" s="226" t="n">
        <v>25</v>
      </c>
      <c r="I2974" s="171" t="n">
        <v>1.8</v>
      </c>
      <c r="J2974" s="171" t="n">
        <v>1.8</v>
      </c>
      <c r="K2974" s="222" t="n">
        <v>1</v>
      </c>
      <c r="L2974" s="223" t="n">
        <f aca="false">(((C2974*I2974)+(C2974*J2974))*K2974)/100*E2974</f>
        <v>0.9</v>
      </c>
      <c r="M2974" s="223" t="n">
        <f aca="false">(((D2974*I2974)+(D2974*J2974))*K2974)/100*E2974</f>
        <v>0.9</v>
      </c>
    </row>
    <row r="2975" customFormat="false" ht="12" hidden="false" customHeight="false" outlineLevel="0" collapsed="false">
      <c r="A2975" s="156"/>
      <c r="B2975" s="203" t="s">
        <v>903</v>
      </c>
      <c r="C2975" s="213"/>
      <c r="D2975" s="213"/>
      <c r="E2975" s="226"/>
    </row>
    <row r="2976" s="269" customFormat="true" ht="12" hidden="false" customHeight="false" outlineLevel="0" collapsed="false">
      <c r="A2976" s="156"/>
      <c r="B2976" s="192" t="s">
        <v>960</v>
      </c>
      <c r="C2976" s="213" t="s">
        <v>905</v>
      </c>
      <c r="D2976" s="213" t="s">
        <v>905</v>
      </c>
      <c r="E2976" s="226" t="n">
        <v>100</v>
      </c>
    </row>
    <row r="2977" s="269" customFormat="true" ht="12" hidden="false" customHeight="false" outlineLevel="0" collapsed="false">
      <c r="A2977" s="156"/>
      <c r="B2977" s="192" t="s">
        <v>1232</v>
      </c>
      <c r="C2977" s="213" t="s">
        <v>905</v>
      </c>
      <c r="D2977" s="213" t="s">
        <v>905</v>
      </c>
      <c r="E2977" s="226" t="n">
        <v>100</v>
      </c>
    </row>
    <row r="2978" s="269" customFormat="true" ht="12" hidden="false" customHeight="false" outlineLevel="0" collapsed="false">
      <c r="A2978" s="156"/>
      <c r="B2978" s="192" t="s">
        <v>964</v>
      </c>
      <c r="C2978" s="213" t="s">
        <v>905</v>
      </c>
      <c r="D2978" s="213" t="s">
        <v>905</v>
      </c>
      <c r="E2978" s="226" t="n">
        <v>100</v>
      </c>
    </row>
    <row r="2979" s="313" customFormat="true" ht="12" hidden="false" customHeight="false" outlineLevel="0" collapsed="false">
      <c r="A2979" s="156"/>
      <c r="B2979" s="192" t="s">
        <v>1325</v>
      </c>
      <c r="C2979" s="213" t="s">
        <v>905</v>
      </c>
      <c r="D2979" s="213" t="s">
        <v>905</v>
      </c>
      <c r="E2979" s="226" t="n">
        <v>100</v>
      </c>
    </row>
    <row r="2980" customFormat="false" ht="12" hidden="false" customHeight="false" outlineLevel="0" collapsed="false">
      <c r="A2980" s="156"/>
      <c r="B2980" s="192" t="s">
        <v>1290</v>
      </c>
      <c r="C2980" s="213" t="s">
        <v>905</v>
      </c>
      <c r="D2980" s="213" t="s">
        <v>905</v>
      </c>
      <c r="E2980" s="226" t="n">
        <v>100</v>
      </c>
    </row>
    <row r="2981" customFormat="false" ht="12" hidden="false" customHeight="false" outlineLevel="0" collapsed="false">
      <c r="A2981" s="156"/>
      <c r="B2981" s="192" t="s">
        <v>997</v>
      </c>
      <c r="C2981" s="213" t="s">
        <v>905</v>
      </c>
      <c r="D2981" s="213" t="s">
        <v>905</v>
      </c>
      <c r="E2981" s="226" t="n">
        <v>100</v>
      </c>
    </row>
    <row r="2982" s="269" customFormat="true" ht="12" hidden="false" customHeight="false" outlineLevel="0" collapsed="false">
      <c r="A2982" s="156"/>
      <c r="B2982" s="192" t="s">
        <v>1090</v>
      </c>
      <c r="C2982" s="213" t="s">
        <v>905</v>
      </c>
      <c r="D2982" s="213" t="s">
        <v>905</v>
      </c>
      <c r="E2982" s="226" t="n">
        <v>50</v>
      </c>
    </row>
    <row r="2983" s="269" customFormat="true" ht="12" hidden="false" customHeight="false" outlineLevel="0" collapsed="false">
      <c r="A2983" s="156"/>
      <c r="B2983" s="192" t="s">
        <v>995</v>
      </c>
      <c r="C2983" s="213" t="s">
        <v>905</v>
      </c>
      <c r="D2983" s="213" t="s">
        <v>905</v>
      </c>
      <c r="E2983" s="226" t="n">
        <v>50</v>
      </c>
    </row>
    <row r="2984" customFormat="false" ht="12" hidden="false" customHeight="false" outlineLevel="0" collapsed="false">
      <c r="A2984" s="156"/>
      <c r="B2984" s="192" t="s">
        <v>994</v>
      </c>
      <c r="C2984" s="213" t="s">
        <v>905</v>
      </c>
      <c r="D2984" s="213" t="s">
        <v>905</v>
      </c>
      <c r="E2984" s="226" t="n">
        <v>50</v>
      </c>
    </row>
    <row r="2985" customFormat="false" ht="12" hidden="false" customHeight="false" outlineLevel="0" collapsed="false">
      <c r="A2985" s="156"/>
      <c r="B2985" s="192" t="s">
        <v>912</v>
      </c>
      <c r="C2985" s="213" t="s">
        <v>905</v>
      </c>
      <c r="D2985" s="213" t="s">
        <v>905</v>
      </c>
      <c r="E2985" s="226" t="n">
        <v>50</v>
      </c>
    </row>
    <row r="2986" customFormat="false" ht="12" hidden="false" customHeight="false" outlineLevel="0" collapsed="false">
      <c r="A2986" s="156"/>
      <c r="B2986" s="192" t="s">
        <v>909</v>
      </c>
      <c r="C2986" s="213" t="s">
        <v>905</v>
      </c>
      <c r="D2986" s="213" t="s">
        <v>905</v>
      </c>
      <c r="E2986" s="226" t="n">
        <v>50</v>
      </c>
    </row>
    <row r="2987" customFormat="false" ht="12" hidden="false" customHeight="false" outlineLevel="0" collapsed="false">
      <c r="A2987" s="156"/>
      <c r="B2987" s="192" t="s">
        <v>904</v>
      </c>
      <c r="C2987" s="213" t="s">
        <v>905</v>
      </c>
      <c r="D2987" s="213" t="s">
        <v>905</v>
      </c>
      <c r="E2987" s="226" t="n">
        <v>20</v>
      </c>
    </row>
    <row r="2988" customFormat="false" ht="12" hidden="false" customHeight="false" outlineLevel="0" collapsed="false">
      <c r="A2988" s="156"/>
      <c r="B2988" s="192" t="s">
        <v>1437</v>
      </c>
      <c r="C2988" s="213" t="s">
        <v>905</v>
      </c>
      <c r="D2988" s="213" t="s">
        <v>905</v>
      </c>
      <c r="E2988" s="226" t="n">
        <v>20</v>
      </c>
    </row>
    <row r="2989" customFormat="false" ht="12" hidden="false" customHeight="false" outlineLevel="0" collapsed="false">
      <c r="A2989" s="156"/>
      <c r="B2989" s="192" t="s">
        <v>1486</v>
      </c>
      <c r="C2989" s="213" t="s">
        <v>905</v>
      </c>
      <c r="D2989" s="213" t="s">
        <v>905</v>
      </c>
      <c r="E2989" s="226" t="n">
        <v>10</v>
      </c>
    </row>
    <row r="2990" s="269" customFormat="true" ht="12" hidden="false" customHeight="false" outlineLevel="0" collapsed="false">
      <c r="A2990" s="265"/>
      <c r="B2990" s="266" t="s">
        <v>967</v>
      </c>
      <c r="C2990" s="267"/>
      <c r="D2990" s="268"/>
      <c r="E2990" s="268"/>
    </row>
    <row r="2991" s="269" customFormat="true" ht="12" hidden="false" customHeight="false" outlineLevel="0" collapsed="false">
      <c r="A2991" s="270" t="s">
        <v>790</v>
      </c>
      <c r="B2991" s="281" t="s">
        <v>968</v>
      </c>
      <c r="C2991" s="267" t="n">
        <v>1</v>
      </c>
      <c r="D2991" s="268" t="n">
        <v>1</v>
      </c>
      <c r="E2991" s="268" t="n">
        <v>100</v>
      </c>
      <c r="I2991" s="225" t="n">
        <f aca="false">$N$7</f>
        <v>7</v>
      </c>
      <c r="J2991" s="221"/>
      <c r="K2991" s="222" t="n">
        <v>1</v>
      </c>
      <c r="L2991" s="223" t="n">
        <f aca="false">(((C2991*I2991)+(C2991*J2991))*K2991)/100*E2991</f>
        <v>7</v>
      </c>
      <c r="M2991" s="223" t="n">
        <f aca="false">(((D2991*I2991)+(D2991*J2991))*K2991)/100*E2991</f>
        <v>7</v>
      </c>
    </row>
    <row r="2992" s="269" customFormat="true" ht="12" hidden="false" customHeight="false" outlineLevel="0" collapsed="false">
      <c r="A2992" s="219" t="s">
        <v>805</v>
      </c>
      <c r="B2992" s="282" t="s">
        <v>969</v>
      </c>
      <c r="C2992" s="267" t="n">
        <v>1</v>
      </c>
      <c r="D2992" s="268" t="n">
        <v>1</v>
      </c>
      <c r="E2992" s="268" t="n">
        <v>100</v>
      </c>
      <c r="I2992" s="225" t="n">
        <f aca="false">$N$8</f>
        <v>6.8</v>
      </c>
      <c r="J2992" s="221"/>
      <c r="K2992" s="222" t="n">
        <v>1</v>
      </c>
      <c r="L2992" s="223" t="n">
        <f aca="false">(((C2992*I2992)+(C2992*J2992))*K2992)/100*E2992</f>
        <v>6.8</v>
      </c>
      <c r="M2992" s="223" t="n">
        <f aca="false">(((D2992*I2992)+(D2992*J2992))*K2992)/100*E2992</f>
        <v>6.8</v>
      </c>
    </row>
    <row r="2993" s="269" customFormat="true" ht="12" hidden="false" customHeight="false" outlineLevel="0" collapsed="false">
      <c r="A2993" s="147" t="s">
        <v>818</v>
      </c>
      <c r="B2993" s="281" t="s">
        <v>970</v>
      </c>
      <c r="C2993" s="267" t="n">
        <v>1</v>
      </c>
      <c r="D2993" s="268" t="n">
        <v>1</v>
      </c>
      <c r="E2993" s="268" t="n">
        <v>100</v>
      </c>
      <c r="I2993" s="225" t="n">
        <f aca="false">$N$9</f>
        <v>6</v>
      </c>
      <c r="J2993" s="221"/>
      <c r="K2993" s="222" t="n">
        <v>1</v>
      </c>
      <c r="L2993" s="223" t="n">
        <f aca="false">(((C2993*I2993)+(C2993*J2993))*K2993)/100*E2993</f>
        <v>6</v>
      </c>
      <c r="M2993" s="223" t="n">
        <f aca="false">(((D2993*I2993)+(D2993*J2993))*K2993)/100*E2993</f>
        <v>6</v>
      </c>
    </row>
    <row r="2994" s="269" customFormat="true" ht="12" hidden="false" customHeight="false" outlineLevel="0" collapsed="false">
      <c r="A2994" s="272"/>
      <c r="B2994" s="273" t="s">
        <v>971</v>
      </c>
      <c r="C2994" s="267"/>
      <c r="D2994" s="268"/>
      <c r="E2994" s="268"/>
    </row>
    <row r="2995" customFormat="false" ht="12" hidden="false" customHeight="false" outlineLevel="0" collapsed="false">
      <c r="A2995" s="151" t="s">
        <v>972</v>
      </c>
      <c r="B2995" s="230" t="s">
        <v>973</v>
      </c>
      <c r="C2995" s="213" t="n">
        <v>1</v>
      </c>
      <c r="D2995" s="213" t="n">
        <v>1</v>
      </c>
      <c r="E2995" s="226" t="n">
        <v>100</v>
      </c>
      <c r="I2995" s="171" t="n">
        <v>8</v>
      </c>
      <c r="J2995" s="171" t="n">
        <v>10</v>
      </c>
      <c r="K2995" s="222" t="n">
        <v>1</v>
      </c>
      <c r="L2995" s="223" t="n">
        <f aca="false">(((C2995*I2995)+(C2995*J2995))*K2995)/100*E2995</f>
        <v>18</v>
      </c>
      <c r="M2995" s="223" t="n">
        <f aca="false">(((D2995*I2995)+(D2995*J2995))*K2995)/100*E2995</f>
        <v>18</v>
      </c>
    </row>
    <row r="2996" customFormat="false" ht="12" hidden="false" customHeight="false" outlineLevel="0" collapsed="false">
      <c r="A2996" s="151" t="s">
        <v>1291</v>
      </c>
      <c r="B2996" s="230" t="s">
        <v>1292</v>
      </c>
      <c r="C2996" s="213" t="n">
        <v>1</v>
      </c>
      <c r="D2996" s="213" t="n">
        <v>1</v>
      </c>
      <c r="E2996" s="226" t="n">
        <v>100</v>
      </c>
      <c r="I2996" s="221" t="n">
        <v>45</v>
      </c>
      <c r="J2996" s="221" t="n">
        <v>21</v>
      </c>
      <c r="K2996" s="222" t="n">
        <v>1</v>
      </c>
      <c r="L2996" s="223" t="n">
        <f aca="false">(((C2996*I2996)+(C2996*J2996))*K2996)/100*E2996</f>
        <v>66</v>
      </c>
      <c r="M2996" s="223" t="n">
        <f aca="false">(((D2996*I2996)+(D2996*J2996))*K2996)/100*E2996</f>
        <v>66</v>
      </c>
    </row>
    <row r="2997" customFormat="false" ht="12" hidden="false" customHeight="false" outlineLevel="0" collapsed="false">
      <c r="A2997" s="156"/>
      <c r="B2997" s="235" t="s">
        <v>913</v>
      </c>
      <c r="C2997" s="213"/>
      <c r="D2997" s="213"/>
      <c r="E2997" s="226"/>
    </row>
    <row r="2998" customFormat="false" ht="12.75" hidden="false" customHeight="false" outlineLevel="0" collapsed="false">
      <c r="A2998" s="151" t="s">
        <v>974</v>
      </c>
      <c r="B2998" s="283" t="s">
        <v>975</v>
      </c>
      <c r="C2998" s="213" t="n">
        <v>3</v>
      </c>
      <c r="D2998" s="213" t="n">
        <v>3</v>
      </c>
      <c r="E2998" s="226" t="n">
        <v>100</v>
      </c>
      <c r="F2998" s="157"/>
      <c r="G2998" s="157"/>
      <c r="H2998" s="157"/>
      <c r="I2998" s="237"/>
      <c r="J2998" s="237" t="n">
        <v>3</v>
      </c>
      <c r="K2998" s="222" t="n">
        <v>1</v>
      </c>
      <c r="L2998" s="238" t="n">
        <f aca="false">(((C2998*I2998)+(C2998*J2998))*K2998)/100*E2998</f>
        <v>9</v>
      </c>
      <c r="M2998" s="238" t="n">
        <f aca="false">(((D2998*I2998)+(D2998*J2998))*K2998)/100*E2998</f>
        <v>9</v>
      </c>
      <c r="N2998" s="0"/>
      <c r="O2998" s="0"/>
      <c r="P2998" s="0"/>
      <c r="Q2998" s="0"/>
      <c r="R2998" s="0"/>
      <c r="S2998" s="0"/>
      <c r="T2998" s="0"/>
      <c r="U2998" s="0"/>
      <c r="V2998" s="0"/>
      <c r="W2998" s="0"/>
      <c r="X2998" s="0"/>
      <c r="Y2998" s="0"/>
      <c r="Z2998" s="0"/>
      <c r="AA2998" s="0"/>
      <c r="AB2998" s="0"/>
      <c r="AC2998" s="0"/>
      <c r="AD2998" s="0"/>
      <c r="AE2998" s="0"/>
      <c r="AF2998" s="0"/>
      <c r="AG2998" s="0"/>
      <c r="AH2998" s="0"/>
      <c r="AI2998" s="0"/>
      <c r="AJ2998" s="0"/>
      <c r="AK2998" s="0"/>
      <c r="AL2998" s="0"/>
      <c r="AM2998" s="0"/>
      <c r="AN2998" s="0"/>
      <c r="AO2998" s="0"/>
      <c r="AP2998" s="0"/>
      <c r="AQ2998" s="0"/>
      <c r="AR2998" s="0"/>
      <c r="AS2998" s="0"/>
      <c r="AT2998" s="0"/>
      <c r="AU2998" s="0"/>
      <c r="AV2998" s="0"/>
      <c r="AW2998" s="0"/>
      <c r="AX2998" s="0"/>
      <c r="AY2998" s="0"/>
      <c r="AZ2998" s="0"/>
      <c r="BA2998" s="0"/>
      <c r="BB2998" s="0"/>
      <c r="BC2998" s="0"/>
      <c r="BD2998" s="0"/>
      <c r="BE2998" s="0"/>
      <c r="BF2998" s="0"/>
      <c r="BG2998" s="0"/>
      <c r="BH2998" s="0"/>
      <c r="BI2998" s="0"/>
      <c r="BJ2998" s="0"/>
      <c r="BK2998" s="0"/>
      <c r="BL2998" s="0"/>
      <c r="BM2998" s="0"/>
      <c r="BN2998" s="0"/>
      <c r="BO2998" s="0"/>
      <c r="BP2998" s="0"/>
      <c r="BQ2998" s="0"/>
      <c r="BR2998" s="0"/>
      <c r="BS2998" s="0"/>
      <c r="BT2998" s="0"/>
      <c r="BU2998" s="0"/>
      <c r="BV2998" s="0"/>
      <c r="BW2998" s="0"/>
      <c r="BX2998" s="0"/>
      <c r="BY2998" s="0"/>
      <c r="BZ2998" s="0"/>
      <c r="CA2998" s="0"/>
      <c r="CB2998" s="0"/>
      <c r="CC2998" s="0"/>
      <c r="CD2998" s="0"/>
      <c r="CE2998" s="0"/>
      <c r="CF2998" s="0"/>
      <c r="CG2998" s="0"/>
      <c r="CH2998" s="0"/>
      <c r="CI2998" s="0"/>
      <c r="CJ2998" s="0"/>
      <c r="CK2998" s="0"/>
      <c r="CL2998" s="0"/>
      <c r="CM2998" s="0"/>
      <c r="CN2998" s="0"/>
      <c r="CO2998" s="0"/>
      <c r="CP2998" s="0"/>
      <c r="CQ2998" s="0"/>
      <c r="CR2998" s="0"/>
      <c r="CS2998" s="0"/>
      <c r="CT2998" s="0"/>
      <c r="CU2998" s="0"/>
      <c r="CV2998" s="0"/>
      <c r="CW2998" s="0"/>
      <c r="CX2998" s="0"/>
      <c r="CY2998" s="0"/>
      <c r="CZ2998" s="0"/>
      <c r="DA2998" s="0"/>
      <c r="DB2998" s="0"/>
      <c r="DC2998" s="0"/>
      <c r="DD2998" s="0"/>
      <c r="DE2998" s="0"/>
      <c r="DF2998" s="0"/>
      <c r="DG2998" s="0"/>
      <c r="DH2998" s="0"/>
      <c r="DI2998" s="0"/>
      <c r="DJ2998" s="0"/>
      <c r="DK2998" s="0"/>
      <c r="DL2998" s="0"/>
      <c r="DM2998" s="0"/>
      <c r="DN2998" s="0"/>
      <c r="DO2998" s="0"/>
      <c r="DP2998" s="0"/>
      <c r="DQ2998" s="0"/>
      <c r="DR2998" s="0"/>
      <c r="DS2998" s="0"/>
      <c r="DT2998" s="0"/>
      <c r="DU2998" s="0"/>
      <c r="DV2998" s="0"/>
      <c r="DW2998" s="0"/>
      <c r="DX2998" s="0"/>
      <c r="DY2998" s="0"/>
      <c r="DZ2998" s="0"/>
      <c r="EA2998" s="0"/>
      <c r="EB2998" s="0"/>
      <c r="EC2998" s="0"/>
      <c r="ED2998" s="0"/>
      <c r="EE2998" s="0"/>
      <c r="EF2998" s="0"/>
      <c r="EG2998" s="0"/>
      <c r="EH2998" s="0"/>
      <c r="EI2998" s="0"/>
      <c r="EJ2998" s="0"/>
      <c r="EK2998" s="0"/>
      <c r="EL2998" s="0"/>
      <c r="EM2998" s="0"/>
      <c r="EN2998" s="0"/>
      <c r="EO2998" s="0"/>
      <c r="EP2998" s="0"/>
      <c r="EQ2998" s="0"/>
      <c r="ER2998" s="0"/>
      <c r="ES2998" s="0"/>
      <c r="ET2998" s="0"/>
      <c r="EU2998" s="0"/>
      <c r="EV2998" s="0"/>
      <c r="EW2998" s="0"/>
      <c r="EX2998" s="0"/>
      <c r="EY2998" s="0"/>
      <c r="EZ2998" s="0"/>
      <c r="FA2998" s="0"/>
      <c r="FB2998" s="0"/>
      <c r="FC2998" s="0"/>
      <c r="FD2998" s="0"/>
      <c r="FE2998" s="0"/>
      <c r="FF2998" s="0"/>
      <c r="FG2998" s="0"/>
      <c r="FH2998" s="0"/>
      <c r="FI2998" s="0"/>
      <c r="FJ2998" s="0"/>
      <c r="FK2998" s="0"/>
      <c r="FL2998" s="0"/>
      <c r="FM2998" s="0"/>
      <c r="FN2998" s="0"/>
      <c r="FO2998" s="0"/>
      <c r="FP2998" s="0"/>
      <c r="FQ2998" s="0"/>
      <c r="FR2998" s="0"/>
      <c r="FS2998" s="0"/>
      <c r="FT2998" s="0"/>
      <c r="FU2998" s="0"/>
      <c r="FV2998" s="0"/>
      <c r="FW2998" s="0"/>
      <c r="FX2998" s="0"/>
      <c r="FY2998" s="0"/>
      <c r="FZ2998" s="0"/>
      <c r="GA2998" s="0"/>
      <c r="GB2998" s="0"/>
      <c r="GC2998" s="0"/>
      <c r="GD2998" s="0"/>
      <c r="GE2998" s="0"/>
      <c r="GF2998" s="0"/>
      <c r="GG2998" s="0"/>
      <c r="GH2998" s="0"/>
      <c r="GI2998" s="0"/>
      <c r="GJ2998" s="0"/>
      <c r="GK2998" s="0"/>
      <c r="GL2998" s="0"/>
      <c r="GM2998" s="0"/>
      <c r="GN2998" s="0"/>
      <c r="GO2998" s="0"/>
      <c r="GP2998" s="0"/>
      <c r="GQ2998" s="0"/>
      <c r="GR2998" s="0"/>
      <c r="GS2998" s="0"/>
      <c r="GT2998" s="0"/>
      <c r="GU2998" s="0"/>
      <c r="GV2998" s="0"/>
      <c r="GW2998" s="0"/>
      <c r="GX2998" s="0"/>
      <c r="GY2998" s="0"/>
      <c r="GZ2998" s="0"/>
      <c r="HA2998" s="0"/>
      <c r="HB2998" s="0"/>
      <c r="HC2998" s="0"/>
      <c r="HD2998" s="0"/>
      <c r="HE2998" s="0"/>
      <c r="HF2998" s="0"/>
      <c r="HG2998" s="0"/>
      <c r="HH2998" s="0"/>
      <c r="HI2998" s="0"/>
      <c r="HJ2998" s="0"/>
      <c r="HK2998" s="0"/>
      <c r="HL2998" s="0"/>
      <c r="HM2998" s="0"/>
      <c r="HN2998" s="0"/>
      <c r="HO2998" s="0"/>
      <c r="HP2998" s="0"/>
      <c r="HQ2998" s="0"/>
      <c r="HR2998" s="0"/>
      <c r="HS2998" s="0"/>
      <c r="HT2998" s="0"/>
      <c r="HU2998" s="0"/>
      <c r="HV2998" s="0"/>
      <c r="HW2998" s="0"/>
      <c r="HX2998" s="0"/>
      <c r="HY2998" s="0"/>
      <c r="HZ2998" s="0"/>
      <c r="IA2998" s="0"/>
      <c r="IB2998" s="0"/>
      <c r="IC2998" s="0"/>
      <c r="ID2998" s="0"/>
      <c r="IE2998" s="0"/>
      <c r="IF2998" s="0"/>
      <c r="IG2998" s="0"/>
      <c r="IH2998" s="0"/>
      <c r="II2998" s="0"/>
      <c r="IJ2998" s="0"/>
      <c r="IK2998" s="0"/>
      <c r="IL2998" s="0"/>
      <c r="IM2998" s="0"/>
      <c r="IN2998" s="0"/>
      <c r="IO2998" s="0"/>
      <c r="IP2998" s="0"/>
      <c r="IQ2998" s="0"/>
      <c r="IR2998" s="0"/>
      <c r="IS2998" s="0"/>
      <c r="IT2998" s="0"/>
      <c r="IU2998" s="0"/>
      <c r="IV2998" s="0"/>
      <c r="IW2998" s="0"/>
    </row>
    <row r="2999" customFormat="false" ht="12" hidden="false" customHeight="false" outlineLevel="0" collapsed="false">
      <c r="A2999" s="156"/>
      <c r="B2999" s="105" t="s">
        <v>916</v>
      </c>
      <c r="C2999" s="213" t="n">
        <v>8</v>
      </c>
      <c r="D2999" s="213" t="n">
        <v>10</v>
      </c>
      <c r="E2999" s="226" t="n">
        <v>100</v>
      </c>
      <c r="I2999" s="237"/>
      <c r="J2999" s="237" t="n">
        <v>12</v>
      </c>
      <c r="K2999" s="222" t="n">
        <v>1</v>
      </c>
      <c r="L2999" s="238" t="n">
        <f aca="false">(((C2999*I2999)+(C2999*J2999))*K2999)/100*F2999</f>
        <v>0</v>
      </c>
      <c r="M2999" s="238" t="n">
        <f aca="false">(((D2999*I2999)+(D2999*J2999))*K2999)/100*F2999</f>
        <v>0</v>
      </c>
    </row>
    <row r="3000" customFormat="false" ht="12" hidden="false" customHeight="false" outlineLevel="0" collapsed="false">
      <c r="A3000" s="138"/>
      <c r="B3000" s="203" t="s">
        <v>917</v>
      </c>
      <c r="C3000" s="226"/>
      <c r="D3000" s="226"/>
      <c r="E3000" s="284"/>
    </row>
    <row r="3001" customFormat="false" ht="24" hidden="false" customHeight="false" outlineLevel="0" collapsed="false">
      <c r="A3001" s="156"/>
      <c r="B3001" s="192" t="s">
        <v>1487</v>
      </c>
      <c r="C3001" s="226"/>
      <c r="D3001" s="226"/>
      <c r="E3001" s="226"/>
    </row>
    <row r="3002" customFormat="false" ht="12" hidden="false" customHeight="false" outlineLevel="0" collapsed="false">
      <c r="A3002" s="156"/>
      <c r="B3002" s="239" t="s">
        <v>921</v>
      </c>
      <c r="C3002" s="226"/>
      <c r="D3002" s="226"/>
      <c r="E3002" s="226"/>
    </row>
    <row r="3003" customFormat="false" ht="12" hidden="false" customHeight="false" outlineLevel="0" collapsed="false">
      <c r="A3003" s="156"/>
      <c r="B3003" s="241" t="s">
        <v>1488</v>
      </c>
      <c r="C3003" s="226"/>
      <c r="D3003" s="226"/>
      <c r="E3003" s="226"/>
    </row>
    <row r="3004" customFormat="false" ht="12" hidden="false" customHeight="false" outlineLevel="0" collapsed="false">
      <c r="A3004" s="156"/>
      <c r="B3004" s="203" t="s">
        <v>929</v>
      </c>
      <c r="C3004" s="226"/>
      <c r="D3004" s="226"/>
      <c r="E3004" s="226"/>
    </row>
    <row r="3005" customFormat="false" ht="12" hidden="false" customHeight="false" outlineLevel="0" collapsed="false">
      <c r="A3005" s="156"/>
      <c r="B3005" s="241" t="s">
        <v>1214</v>
      </c>
      <c r="C3005" s="226"/>
      <c r="D3005" s="226"/>
      <c r="E3005" s="226"/>
      <c r="F3005" s="157"/>
      <c r="G3005" s="242"/>
      <c r="H3005" s="243" t="s">
        <v>936</v>
      </c>
      <c r="I3005" s="244"/>
      <c r="J3005" s="244"/>
      <c r="K3005" s="88"/>
      <c r="L3005" s="55"/>
      <c r="M3005" s="55"/>
    </row>
    <row r="3006" customFormat="false" ht="12" hidden="false" customHeight="false" outlineLevel="0" collapsed="false">
      <c r="A3006" s="156"/>
      <c r="B3006" s="241" t="s">
        <v>1338</v>
      </c>
      <c r="C3006" s="226"/>
      <c r="D3006" s="226"/>
      <c r="E3006" s="226"/>
      <c r="F3006" s="157"/>
      <c r="G3006" s="242"/>
      <c r="H3006" s="180" t="s">
        <v>938</v>
      </c>
      <c r="I3006" s="244"/>
      <c r="J3006" s="244"/>
      <c r="K3006" s="245"/>
      <c r="L3006" s="238" t="n">
        <f aca="false">SUM(L2960:L3000)</f>
        <v>172.1035</v>
      </c>
      <c r="M3006" s="238" t="n">
        <f aca="false">SUM(M2960:M3000)</f>
        <v>179.1645</v>
      </c>
    </row>
    <row r="3007" customFormat="false" ht="12" hidden="false" customHeight="false" outlineLevel="0" collapsed="false">
      <c r="A3007" s="156"/>
      <c r="B3007" s="246" t="s">
        <v>939</v>
      </c>
      <c r="C3007" s="240" t="s">
        <v>869</v>
      </c>
      <c r="D3007" s="226"/>
      <c r="E3007" s="226"/>
      <c r="F3007" s="157"/>
      <c r="G3007" s="242"/>
      <c r="H3007" s="180" t="s">
        <v>940</v>
      </c>
      <c r="I3007" s="244"/>
      <c r="J3007" s="244"/>
      <c r="K3007" s="245"/>
      <c r="L3007" s="238" t="n">
        <f aca="false">L3006*$N$11</f>
        <v>7314.39875</v>
      </c>
      <c r="M3007" s="238" t="n">
        <f aca="false">M3006*$N$11</f>
        <v>7614.49125</v>
      </c>
    </row>
    <row r="3008" customFormat="false" ht="12" hidden="false" customHeight="false" outlineLevel="0" collapsed="false">
      <c r="A3008" s="156"/>
      <c r="B3008" s="247" t="s">
        <v>941</v>
      </c>
      <c r="C3008" s="226" t="n">
        <v>100</v>
      </c>
      <c r="D3008" s="226"/>
      <c r="E3008" s="226"/>
      <c r="F3008" s="157"/>
      <c r="G3008" s="242"/>
      <c r="H3008" s="180" t="s">
        <v>942</v>
      </c>
      <c r="I3008" s="244"/>
      <c r="J3008" s="244"/>
      <c r="K3008" s="245"/>
      <c r="L3008" s="238" t="n">
        <f aca="false">C2958*$N$12</f>
        <v>440</v>
      </c>
      <c r="M3008" s="238" t="n">
        <f aca="false">D2958*$N$12</f>
        <v>550</v>
      </c>
    </row>
    <row r="3009" customFormat="false" ht="12" hidden="false" customHeight="false" outlineLevel="0" collapsed="false">
      <c r="A3009" s="156"/>
      <c r="B3009" s="247" t="s">
        <v>943</v>
      </c>
      <c r="C3009" s="226" t="n">
        <v>0</v>
      </c>
      <c r="D3009" s="248"/>
      <c r="E3009" s="226"/>
      <c r="F3009" s="157"/>
      <c r="G3009" s="242"/>
      <c r="H3009" s="180" t="s">
        <v>944</v>
      </c>
      <c r="I3009" s="244"/>
      <c r="J3009" s="244"/>
      <c r="K3009" s="245"/>
      <c r="L3009" s="238" t="n">
        <f aca="false">C2958*$N$13</f>
        <v>196</v>
      </c>
      <c r="M3009" s="238" t="n">
        <f aca="false">D2958*$N$13</f>
        <v>245</v>
      </c>
    </row>
    <row r="3010" customFormat="false" ht="12" hidden="false" customHeight="false" outlineLevel="0" collapsed="false">
      <c r="A3010" s="156"/>
      <c r="B3010" s="247" t="s">
        <v>945</v>
      </c>
      <c r="C3010" s="226" t="n">
        <v>0</v>
      </c>
      <c r="D3010" s="226"/>
      <c r="E3010" s="226"/>
      <c r="F3010" s="157"/>
      <c r="G3010" s="242"/>
      <c r="H3010" s="180" t="s">
        <v>946</v>
      </c>
      <c r="I3010" s="244"/>
      <c r="J3010" s="244"/>
      <c r="K3010" s="245"/>
      <c r="L3010" s="238" t="n">
        <f aca="false">C2958*$N$14</f>
        <v>22.4</v>
      </c>
      <c r="M3010" s="238" t="n">
        <f aca="false">D2958*$N$14</f>
        <v>28</v>
      </c>
    </row>
    <row r="3011" customFormat="false" ht="12" hidden="false" customHeight="false" outlineLevel="0" collapsed="false">
      <c r="A3011" s="156"/>
      <c r="B3011" s="247" t="s">
        <v>947</v>
      </c>
      <c r="C3011" s="226" t="n">
        <v>0</v>
      </c>
      <c r="D3011" s="226"/>
      <c r="E3011" s="226"/>
      <c r="F3011" s="157"/>
      <c r="G3011" s="249" t="s">
        <v>948</v>
      </c>
      <c r="H3011" s="243"/>
      <c r="I3011" s="250"/>
      <c r="J3011" s="250"/>
      <c r="K3011" s="245"/>
      <c r="L3011" s="238" t="n">
        <f aca="false">SUM(L3007:L3010)</f>
        <v>7972.79875</v>
      </c>
      <c r="M3011" s="238" t="n">
        <f aca="false">SUM(M3007:M3010)</f>
        <v>8437.49125</v>
      </c>
    </row>
    <row r="3012" customFormat="false" ht="12.75" hidden="false" customHeight="false" outlineLevel="0" collapsed="false">
      <c r="A3012" s="251"/>
      <c r="B3012" s="252" t="s">
        <v>949</v>
      </c>
      <c r="C3012" s="253" t="n">
        <v>0</v>
      </c>
      <c r="D3012" s="253"/>
      <c r="E3012" s="253"/>
      <c r="F3012" s="157"/>
      <c r="G3012" s="254" t="s">
        <v>150</v>
      </c>
      <c r="H3012" s="255"/>
      <c r="I3012" s="256"/>
      <c r="J3012" s="256"/>
      <c r="K3012" s="257"/>
      <c r="L3012" s="258" t="n">
        <f aca="false">C2958*$N$15</f>
        <v>2880</v>
      </c>
      <c r="M3012" s="258" t="n">
        <f aca="false">D2958*$N$15</f>
        <v>3600</v>
      </c>
    </row>
    <row r="3013" customFormat="false" ht="12" hidden="false" customHeight="false" outlineLevel="0" collapsed="false">
      <c r="A3013" s="287"/>
      <c r="B3013" s="203"/>
      <c r="C3013" s="288"/>
      <c r="D3013" s="288"/>
      <c r="E3013" s="289"/>
    </row>
    <row r="3014" customFormat="false" ht="12" hidden="false" customHeight="false" outlineLevel="0" collapsed="false">
      <c r="A3014" s="205" t="s">
        <v>862</v>
      </c>
      <c r="B3014" s="203" t="s">
        <v>1489</v>
      </c>
      <c r="C3014" s="207" t="s">
        <v>864</v>
      </c>
      <c r="D3014" s="208"/>
      <c r="E3014" s="212"/>
    </row>
    <row r="3015" customFormat="false" ht="12" hidden="false" customHeight="false" outlineLevel="0" collapsed="false">
      <c r="A3015" s="210" t="s">
        <v>865</v>
      </c>
      <c r="B3015" s="211"/>
      <c r="C3015" s="212" t="s">
        <v>867</v>
      </c>
      <c r="D3015" s="212" t="s">
        <v>868</v>
      </c>
      <c r="E3015" s="213" t="s">
        <v>869</v>
      </c>
    </row>
    <row r="3016" customFormat="false" ht="12" hidden="false" customHeight="false" outlineLevel="0" collapsed="false">
      <c r="A3016" s="210" t="s">
        <v>870</v>
      </c>
      <c r="B3016" s="215" t="s">
        <v>871</v>
      </c>
      <c r="C3016" s="216" t="n">
        <v>5</v>
      </c>
      <c r="D3016" s="216" t="n">
        <v>7</v>
      </c>
      <c r="E3016" s="213" t="s">
        <v>872</v>
      </c>
    </row>
    <row r="3017" customFormat="false" ht="12" hidden="false" customHeight="false" outlineLevel="0" collapsed="false">
      <c r="A3017" s="214" t="s">
        <v>873</v>
      </c>
      <c r="B3017" s="261"/>
      <c r="C3017" s="262" t="s">
        <v>952</v>
      </c>
      <c r="D3017" s="212"/>
      <c r="E3017" s="216" t="s">
        <v>875</v>
      </c>
    </row>
    <row r="3018" customFormat="false" ht="12" hidden="false" customHeight="false" outlineLevel="0" collapsed="false">
      <c r="A3018" s="210"/>
      <c r="B3018" s="203" t="s">
        <v>876</v>
      </c>
      <c r="C3018" s="263"/>
      <c r="D3018" s="213"/>
      <c r="E3018" s="213"/>
    </row>
    <row r="3019" s="157" customFormat="true" ht="12" hidden="false" customHeight="false" outlineLevel="0" collapsed="false">
      <c r="A3019" s="219" t="s">
        <v>214</v>
      </c>
      <c r="B3019" s="192" t="s">
        <v>877</v>
      </c>
      <c r="C3019" s="220" t="n">
        <v>2</v>
      </c>
      <c r="D3019" s="220" t="n">
        <v>2</v>
      </c>
      <c r="E3019" s="213" t="n">
        <v>100</v>
      </c>
      <c r="I3019" s="221" t="n">
        <v>1</v>
      </c>
      <c r="J3019" s="221" t="n">
        <v>1</v>
      </c>
      <c r="K3019" s="222" t="n">
        <v>1</v>
      </c>
      <c r="L3019" s="223" t="n">
        <f aca="false">(((C3019*I3019)+(C3019*J3019))*K3019)/100*E3019</f>
        <v>4</v>
      </c>
      <c r="M3019" s="223" t="n">
        <f aca="false">(((D3019*I3019)+(D3019*J3019))*K3019)/100*E3019</f>
        <v>4</v>
      </c>
    </row>
    <row r="3020" s="157" customFormat="true" ht="12" hidden="false" customHeight="false" outlineLevel="0" collapsed="false">
      <c r="A3020" s="219" t="s">
        <v>878</v>
      </c>
      <c r="B3020" s="192" t="s">
        <v>879</v>
      </c>
      <c r="C3020" s="220" t="n">
        <v>2</v>
      </c>
      <c r="D3020" s="220" t="n">
        <v>3</v>
      </c>
      <c r="E3020" s="213" t="n">
        <v>100</v>
      </c>
      <c r="I3020" s="221" t="n">
        <v>0.9</v>
      </c>
      <c r="J3020" s="221" t="n">
        <v>0.9</v>
      </c>
      <c r="K3020" s="222" t="n">
        <v>1</v>
      </c>
      <c r="L3020" s="223" t="n">
        <f aca="false">(((C3020*I3020)+(C3020*J3020))*K3020)/100*E3020</f>
        <v>3.6</v>
      </c>
      <c r="M3020" s="223" t="n">
        <f aca="false">(((D3020*I3020)+(D3020*J3020))*K3020)/100*E3020</f>
        <v>5.4</v>
      </c>
    </row>
    <row r="3021" customFormat="false" ht="12" hidden="false" customHeight="false" outlineLevel="0" collapsed="false">
      <c r="A3021" s="156" t="s">
        <v>718</v>
      </c>
      <c r="B3021" s="224" t="s">
        <v>880</v>
      </c>
      <c r="C3021" s="213" t="n">
        <v>1</v>
      </c>
      <c r="D3021" s="213" t="n">
        <v>1</v>
      </c>
      <c r="E3021" s="213" t="n">
        <v>100</v>
      </c>
      <c r="I3021" s="225" t="n">
        <f aca="false">$N$2</f>
        <v>9.2625</v>
      </c>
      <c r="J3021" s="221"/>
      <c r="K3021" s="222" t="n">
        <v>1</v>
      </c>
      <c r="L3021" s="223" t="n">
        <f aca="false">(((C3021*I3021)+(C3021*J3021))*K3021)/100*E3021</f>
        <v>9.2625</v>
      </c>
      <c r="M3021" s="223" t="n">
        <f aca="false">(((D3021*I3021)+(D3021*J3021))*K3021)/100*E3021</f>
        <v>9.2625</v>
      </c>
    </row>
    <row r="3022" customFormat="false" ht="12" hidden="false" customHeight="false" outlineLevel="0" collapsed="false">
      <c r="A3022" s="285" t="s">
        <v>429</v>
      </c>
      <c r="B3022" s="286" t="s">
        <v>893</v>
      </c>
      <c r="C3022" s="290" t="n">
        <v>1</v>
      </c>
      <c r="D3022" s="291" t="n">
        <v>1</v>
      </c>
      <c r="E3022" s="292" t="n">
        <v>100</v>
      </c>
      <c r="F3022" s="233"/>
      <c r="G3022" s="233"/>
      <c r="H3022" s="233"/>
      <c r="I3022" s="171" t="n">
        <v>1.5</v>
      </c>
      <c r="J3022" s="171" t="n">
        <v>1.5</v>
      </c>
      <c r="K3022" s="222" t="n">
        <v>1</v>
      </c>
      <c r="L3022" s="223" t="n">
        <f aca="false">(((C3022*I3022)+(C3022*J3022))*K3022)/100*E3022</f>
        <v>3</v>
      </c>
      <c r="M3022" s="223" t="n">
        <f aca="false">(((D3022*I3022)+(D3022*J3022))*K3022)/100*E3022</f>
        <v>3</v>
      </c>
      <c r="N3022" s="233"/>
      <c r="O3022" s="233"/>
      <c r="P3022" s="233"/>
      <c r="Q3022" s="233"/>
      <c r="R3022" s="233"/>
      <c r="S3022" s="233"/>
      <c r="T3022" s="233"/>
      <c r="U3022" s="233"/>
      <c r="V3022" s="233"/>
      <c r="W3022" s="233"/>
      <c r="X3022" s="233"/>
      <c r="Y3022" s="233"/>
      <c r="Z3022" s="233"/>
      <c r="AA3022" s="233"/>
      <c r="AB3022" s="233"/>
      <c r="AC3022" s="233"/>
      <c r="AD3022" s="233"/>
      <c r="AE3022" s="233"/>
      <c r="AF3022" s="233"/>
      <c r="AG3022" s="233"/>
      <c r="AH3022" s="233"/>
      <c r="AI3022" s="233"/>
      <c r="AJ3022" s="233"/>
      <c r="AK3022" s="233"/>
      <c r="AL3022" s="233"/>
      <c r="AM3022" s="233"/>
      <c r="AN3022" s="233"/>
    </row>
    <row r="3023" customFormat="false" ht="12" hidden="false" customHeight="false" outlineLevel="0" collapsed="false">
      <c r="A3023" s="156"/>
      <c r="B3023" s="203" t="s">
        <v>903</v>
      </c>
      <c r="C3023" s="213"/>
      <c r="D3023" s="213"/>
      <c r="E3023" s="226"/>
    </row>
    <row r="3024" customFormat="false" ht="12" hidden="false" customHeight="false" outlineLevel="0" collapsed="false">
      <c r="A3024" s="156"/>
      <c r="B3024" s="192" t="s">
        <v>962</v>
      </c>
      <c r="C3024" s="213" t="s">
        <v>905</v>
      </c>
      <c r="D3024" s="213" t="s">
        <v>905</v>
      </c>
      <c r="E3024" s="226" t="n">
        <v>100</v>
      </c>
    </row>
    <row r="3025" customFormat="false" ht="12" hidden="false" customHeight="false" outlineLevel="0" collapsed="false">
      <c r="A3025" s="156"/>
      <c r="B3025" s="192" t="s">
        <v>1490</v>
      </c>
      <c r="C3025" s="213" t="s">
        <v>905</v>
      </c>
      <c r="D3025" s="213" t="s">
        <v>905</v>
      </c>
      <c r="E3025" s="226" t="n">
        <v>100</v>
      </c>
    </row>
    <row r="3026" customFormat="false" ht="12" hidden="false" customHeight="false" outlineLevel="0" collapsed="false">
      <c r="A3026" s="156"/>
      <c r="B3026" s="235" t="s">
        <v>913</v>
      </c>
      <c r="C3026" s="213"/>
      <c r="D3026" s="213"/>
      <c r="E3026" s="226"/>
    </row>
    <row r="3027" customFormat="false" ht="12" hidden="false" customHeight="false" outlineLevel="0" collapsed="false">
      <c r="A3027" s="151" t="s">
        <v>1350</v>
      </c>
      <c r="B3027" s="230" t="s">
        <v>1467</v>
      </c>
      <c r="C3027" s="213" t="n">
        <v>1</v>
      </c>
      <c r="D3027" s="213" t="n">
        <v>1</v>
      </c>
      <c r="E3027" s="226" t="n">
        <v>100</v>
      </c>
      <c r="I3027" s="171" t="n">
        <v>2</v>
      </c>
      <c r="J3027" s="171" t="n">
        <v>3</v>
      </c>
      <c r="K3027" s="222" t="n">
        <v>1</v>
      </c>
      <c r="L3027" s="223" t="n">
        <f aca="false">(((C3027*I3027)+(C3027*J3027))*K3027)/100*E3027</f>
        <v>5</v>
      </c>
      <c r="M3027" s="223" t="n">
        <f aca="false">(((D3027*I3027)+(D3027*J3027))*K3027)/100*E3027</f>
        <v>5</v>
      </c>
    </row>
    <row r="3028" customFormat="false" ht="12.75" hidden="false" customHeight="false" outlineLevel="0" collapsed="false">
      <c r="A3028" s="151" t="s">
        <v>1460</v>
      </c>
      <c r="B3028" s="312" t="s">
        <v>1461</v>
      </c>
      <c r="C3028" s="213" t="n">
        <v>1</v>
      </c>
      <c r="D3028" s="213" t="n">
        <v>1</v>
      </c>
      <c r="E3028" s="226" t="n">
        <v>100</v>
      </c>
      <c r="I3028" s="221" t="n">
        <v>8</v>
      </c>
      <c r="J3028" s="221" t="n">
        <v>6</v>
      </c>
      <c r="K3028" s="222" t="n">
        <v>1</v>
      </c>
      <c r="L3028" s="223" t="n">
        <f aca="false">(((C3028*I3028)+(C3028*J3028))*K3028)/100*E3028</f>
        <v>14</v>
      </c>
      <c r="M3028" s="223" t="n">
        <f aca="false">(((D3028*I3028)+(D3028*J3028))*K3028)/100*E3028</f>
        <v>14</v>
      </c>
    </row>
    <row r="3029" customFormat="false" ht="12" hidden="false" customHeight="false" outlineLevel="0" collapsed="false">
      <c r="A3029" s="156"/>
      <c r="B3029" s="105" t="s">
        <v>916</v>
      </c>
      <c r="C3029" s="213" t="n">
        <v>5</v>
      </c>
      <c r="D3029" s="213" t="n">
        <v>7</v>
      </c>
      <c r="E3029" s="226" t="n">
        <v>100</v>
      </c>
      <c r="I3029" s="237"/>
      <c r="J3029" s="237" t="n">
        <v>12</v>
      </c>
      <c r="K3029" s="222" t="n">
        <v>1</v>
      </c>
      <c r="L3029" s="238" t="n">
        <f aca="false">(((C3029*I3029)+(C3029*J3029))*K3029)/100*F3029</f>
        <v>0</v>
      </c>
      <c r="M3029" s="238" t="n">
        <f aca="false">(((D3029*I3029)+(D3029*J3029))*K3029)/100*F3029</f>
        <v>0</v>
      </c>
    </row>
    <row r="3030" customFormat="false" ht="12" hidden="false" customHeight="false" outlineLevel="0" collapsed="false">
      <c r="A3030" s="138"/>
      <c r="B3030" s="203" t="s">
        <v>917</v>
      </c>
      <c r="C3030" s="226"/>
      <c r="D3030" s="226"/>
      <c r="E3030" s="284"/>
    </row>
    <row r="3031" customFormat="false" ht="12" hidden="false" customHeight="false" outlineLevel="0" collapsed="false">
      <c r="A3031" s="156"/>
      <c r="B3031" s="192" t="s">
        <v>1491</v>
      </c>
      <c r="C3031" s="226"/>
      <c r="D3031" s="226"/>
      <c r="E3031" s="226"/>
    </row>
    <row r="3032" customFormat="false" ht="12" hidden="false" customHeight="false" outlineLevel="0" collapsed="false">
      <c r="A3032" s="156"/>
      <c r="B3032" s="239" t="s">
        <v>921</v>
      </c>
      <c r="C3032" s="226"/>
      <c r="D3032" s="226"/>
      <c r="E3032" s="226"/>
    </row>
    <row r="3033" customFormat="false" ht="24" hidden="false" customHeight="false" outlineLevel="0" collapsed="false">
      <c r="A3033" s="156"/>
      <c r="B3033" s="241" t="s">
        <v>1492</v>
      </c>
      <c r="C3033" s="226"/>
      <c r="D3033" s="226"/>
      <c r="E3033" s="226"/>
    </row>
    <row r="3034" customFormat="false" ht="12" hidden="false" customHeight="false" outlineLevel="0" collapsed="false">
      <c r="A3034" s="156"/>
      <c r="B3034" s="203" t="s">
        <v>929</v>
      </c>
      <c r="C3034" s="226"/>
      <c r="D3034" s="226"/>
      <c r="E3034" s="226"/>
    </row>
    <row r="3035" customFormat="false" ht="12" hidden="false" customHeight="false" outlineLevel="0" collapsed="false">
      <c r="A3035" s="156"/>
      <c r="B3035" s="241" t="s">
        <v>1214</v>
      </c>
      <c r="C3035" s="226"/>
      <c r="D3035" s="226"/>
      <c r="E3035" s="226"/>
      <c r="F3035" s="157"/>
      <c r="G3035" s="242"/>
      <c r="H3035" s="243" t="s">
        <v>936</v>
      </c>
      <c r="I3035" s="244"/>
      <c r="J3035" s="244"/>
      <c r="K3035" s="88"/>
      <c r="L3035" s="55"/>
      <c r="M3035" s="55"/>
    </row>
    <row r="3036" customFormat="false" ht="12" hidden="false" customHeight="false" outlineLevel="0" collapsed="false">
      <c r="A3036" s="156"/>
      <c r="B3036" s="241" t="s">
        <v>1338</v>
      </c>
      <c r="C3036" s="226"/>
      <c r="D3036" s="226"/>
      <c r="E3036" s="226"/>
      <c r="F3036" s="157"/>
      <c r="G3036" s="242"/>
      <c r="H3036" s="180" t="s">
        <v>938</v>
      </c>
      <c r="I3036" s="244"/>
      <c r="J3036" s="244"/>
      <c r="K3036" s="245"/>
      <c r="L3036" s="238" t="n">
        <f aca="false">SUM(L3018:L3030)</f>
        <v>38.8625</v>
      </c>
      <c r="M3036" s="238" t="n">
        <f aca="false">SUM(M3018:M3030)</f>
        <v>40.6625</v>
      </c>
    </row>
    <row r="3037" customFormat="false" ht="12" hidden="false" customHeight="false" outlineLevel="0" collapsed="false">
      <c r="A3037" s="156"/>
      <c r="B3037" s="246" t="s">
        <v>939</v>
      </c>
      <c r="C3037" s="240" t="s">
        <v>869</v>
      </c>
      <c r="D3037" s="226"/>
      <c r="E3037" s="226"/>
      <c r="F3037" s="157"/>
      <c r="G3037" s="242"/>
      <c r="H3037" s="180" t="s">
        <v>940</v>
      </c>
      <c r="I3037" s="244"/>
      <c r="J3037" s="244"/>
      <c r="K3037" s="245"/>
      <c r="L3037" s="238" t="n">
        <f aca="false">L3036*$N$11</f>
        <v>1651.65625</v>
      </c>
      <c r="M3037" s="238" t="n">
        <f aca="false">M3036*$N$11</f>
        <v>1728.15625</v>
      </c>
    </row>
    <row r="3038" customFormat="false" ht="12" hidden="false" customHeight="false" outlineLevel="0" collapsed="false">
      <c r="A3038" s="156"/>
      <c r="B3038" s="247" t="s">
        <v>941</v>
      </c>
      <c r="C3038" s="226" t="n">
        <v>100</v>
      </c>
      <c r="D3038" s="226"/>
      <c r="E3038" s="226"/>
      <c r="F3038" s="157"/>
      <c r="G3038" s="242"/>
      <c r="H3038" s="180" t="s">
        <v>942</v>
      </c>
      <c r="I3038" s="244"/>
      <c r="J3038" s="244"/>
      <c r="K3038" s="245"/>
      <c r="L3038" s="238" t="n">
        <f aca="false">C3016*$N$12</f>
        <v>275</v>
      </c>
      <c r="M3038" s="238" t="n">
        <f aca="false">D3016*$N$12</f>
        <v>385</v>
      </c>
    </row>
    <row r="3039" customFormat="false" ht="12" hidden="false" customHeight="false" outlineLevel="0" collapsed="false">
      <c r="A3039" s="156"/>
      <c r="B3039" s="247" t="s">
        <v>943</v>
      </c>
      <c r="C3039" s="226" t="n">
        <v>0</v>
      </c>
      <c r="D3039" s="248"/>
      <c r="E3039" s="226"/>
      <c r="F3039" s="157"/>
      <c r="G3039" s="242"/>
      <c r="H3039" s="180" t="s">
        <v>944</v>
      </c>
      <c r="I3039" s="244"/>
      <c r="J3039" s="244"/>
      <c r="K3039" s="245"/>
      <c r="L3039" s="238" t="n">
        <f aca="false">C3016*$N$13</f>
        <v>122.5</v>
      </c>
      <c r="M3039" s="238" t="n">
        <f aca="false">D3016*$N$13</f>
        <v>171.5</v>
      </c>
    </row>
    <row r="3040" customFormat="false" ht="12" hidden="false" customHeight="false" outlineLevel="0" collapsed="false">
      <c r="A3040" s="156"/>
      <c r="B3040" s="247" t="s">
        <v>945</v>
      </c>
      <c r="C3040" s="226" t="n">
        <v>0</v>
      </c>
      <c r="D3040" s="226"/>
      <c r="E3040" s="226"/>
      <c r="F3040" s="157"/>
      <c r="G3040" s="242"/>
      <c r="H3040" s="180" t="s">
        <v>946</v>
      </c>
      <c r="I3040" s="244"/>
      <c r="J3040" s="244"/>
      <c r="K3040" s="245"/>
      <c r="L3040" s="238" t="n">
        <f aca="false">C3016*$N$14</f>
        <v>14</v>
      </c>
      <c r="M3040" s="238" t="n">
        <f aca="false">D3016*$N$14</f>
        <v>19.6</v>
      </c>
    </row>
    <row r="3041" customFormat="false" ht="12" hidden="false" customHeight="false" outlineLevel="0" collapsed="false">
      <c r="A3041" s="156"/>
      <c r="B3041" s="247" t="s">
        <v>947</v>
      </c>
      <c r="C3041" s="226" t="n">
        <v>0</v>
      </c>
      <c r="D3041" s="226"/>
      <c r="E3041" s="226"/>
      <c r="F3041" s="157"/>
      <c r="G3041" s="249" t="s">
        <v>948</v>
      </c>
      <c r="H3041" s="243"/>
      <c r="I3041" s="250"/>
      <c r="J3041" s="250"/>
      <c r="K3041" s="245"/>
      <c r="L3041" s="238" t="n">
        <f aca="false">SUM(L3037:L3040)</f>
        <v>2063.15625</v>
      </c>
      <c r="M3041" s="238" t="n">
        <f aca="false">SUM(M3037:M3040)</f>
        <v>2304.25625</v>
      </c>
    </row>
    <row r="3042" customFormat="false" ht="12.75" hidden="false" customHeight="false" outlineLevel="0" collapsed="false">
      <c r="A3042" s="251"/>
      <c r="B3042" s="252" t="s">
        <v>949</v>
      </c>
      <c r="C3042" s="253" t="n">
        <v>0</v>
      </c>
      <c r="D3042" s="253"/>
      <c r="E3042" s="253"/>
      <c r="F3042" s="157"/>
      <c r="G3042" s="254" t="s">
        <v>150</v>
      </c>
      <c r="H3042" s="255"/>
      <c r="I3042" s="256"/>
      <c r="J3042" s="256"/>
      <c r="K3042" s="257"/>
      <c r="L3042" s="258" t="n">
        <f aca="false">C3016*$N$15</f>
        <v>1800</v>
      </c>
      <c r="M3042" s="258" t="n">
        <f aca="false">D3016*$N$15</f>
        <v>2520</v>
      </c>
    </row>
    <row r="3043" customFormat="false" ht="12" hidden="false" customHeight="false" outlineLevel="0" collapsed="false">
      <c r="A3043" s="287"/>
      <c r="B3043" s="203"/>
      <c r="C3043" s="288"/>
      <c r="D3043" s="288"/>
      <c r="E3043" s="289"/>
    </row>
    <row r="3044" customFormat="false" ht="12" hidden="false" customHeight="false" outlineLevel="0" collapsed="false">
      <c r="A3044" s="205" t="s">
        <v>862</v>
      </c>
      <c r="B3044" s="203" t="s">
        <v>1493</v>
      </c>
      <c r="C3044" s="207" t="s">
        <v>864</v>
      </c>
      <c r="D3044" s="208"/>
      <c r="E3044" s="212"/>
    </row>
    <row r="3045" customFormat="false" ht="12" hidden="false" customHeight="false" outlineLevel="0" collapsed="false">
      <c r="A3045" s="210" t="s">
        <v>865</v>
      </c>
      <c r="B3045" s="211"/>
      <c r="C3045" s="212"/>
      <c r="D3045" s="212" t="s">
        <v>1061</v>
      </c>
      <c r="E3045" s="213" t="s">
        <v>869</v>
      </c>
    </row>
    <row r="3046" customFormat="false" ht="12" hidden="false" customHeight="false" outlineLevel="0" collapsed="false">
      <c r="A3046" s="210" t="s">
        <v>870</v>
      </c>
      <c r="B3046" s="215" t="s">
        <v>871</v>
      </c>
      <c r="C3046" s="216"/>
      <c r="D3046" s="216" t="n">
        <v>5</v>
      </c>
      <c r="E3046" s="213" t="s">
        <v>872</v>
      </c>
    </row>
    <row r="3047" customFormat="false" ht="12" hidden="false" customHeight="false" outlineLevel="0" collapsed="false">
      <c r="A3047" s="214" t="s">
        <v>873</v>
      </c>
      <c r="B3047" s="261"/>
      <c r="C3047" s="262" t="s">
        <v>952</v>
      </c>
      <c r="D3047" s="212"/>
      <c r="E3047" s="216" t="s">
        <v>875</v>
      </c>
    </row>
    <row r="3048" customFormat="false" ht="12" hidden="false" customHeight="false" outlineLevel="0" collapsed="false">
      <c r="A3048" s="210"/>
      <c r="B3048" s="203" t="s">
        <v>876</v>
      </c>
      <c r="C3048" s="263"/>
      <c r="D3048" s="213"/>
      <c r="E3048" s="213"/>
    </row>
    <row r="3049" s="157" customFormat="true" ht="12" hidden="false" customHeight="false" outlineLevel="0" collapsed="false">
      <c r="A3049" s="219" t="s">
        <v>214</v>
      </c>
      <c r="B3049" s="192" t="s">
        <v>877</v>
      </c>
      <c r="C3049" s="220"/>
      <c r="D3049" s="220" t="n">
        <v>2</v>
      </c>
      <c r="E3049" s="213" t="n">
        <v>100</v>
      </c>
      <c r="I3049" s="221" t="n">
        <v>1</v>
      </c>
      <c r="J3049" s="221" t="n">
        <v>1</v>
      </c>
      <c r="K3049" s="222" t="n">
        <v>1</v>
      </c>
      <c r="L3049" s="223"/>
      <c r="M3049" s="223" t="n">
        <f aca="false">(((D3049*I3049)+(D3049*J3049))*K3049)/100*E3049</f>
        <v>4</v>
      </c>
    </row>
    <row r="3050" s="157" customFormat="true" ht="12" hidden="false" customHeight="false" outlineLevel="0" collapsed="false">
      <c r="A3050" s="219" t="s">
        <v>878</v>
      </c>
      <c r="B3050" s="192" t="s">
        <v>879</v>
      </c>
      <c r="C3050" s="220"/>
      <c r="D3050" s="220" t="n">
        <v>2</v>
      </c>
      <c r="E3050" s="213" t="n">
        <v>100</v>
      </c>
      <c r="I3050" s="221" t="n">
        <v>0.9</v>
      </c>
      <c r="J3050" s="221" t="n">
        <v>0.9</v>
      </c>
      <c r="K3050" s="222" t="n">
        <v>1</v>
      </c>
      <c r="L3050" s="223"/>
      <c r="M3050" s="223" t="n">
        <f aca="false">(((D3050*I3050)+(D3050*J3050))*K3050)/100*E3050</f>
        <v>3.6</v>
      </c>
    </row>
    <row r="3051" customFormat="false" ht="12" hidden="false" customHeight="false" outlineLevel="0" collapsed="false">
      <c r="A3051" s="138" t="s">
        <v>427</v>
      </c>
      <c r="B3051" s="230" t="s">
        <v>886</v>
      </c>
      <c r="C3051" s="213"/>
      <c r="D3051" s="213" t="n">
        <v>1</v>
      </c>
      <c r="E3051" s="226" t="n">
        <v>500</v>
      </c>
      <c r="I3051" s="171" t="n">
        <v>4</v>
      </c>
      <c r="J3051" s="171" t="n">
        <v>3</v>
      </c>
      <c r="K3051" s="222" t="n">
        <v>1</v>
      </c>
      <c r="L3051" s="223"/>
      <c r="M3051" s="223" t="n">
        <f aca="false">(((D3051*I3051)+(D3051*J3051))*K3051)/100*E3051</f>
        <v>35</v>
      </c>
    </row>
    <row r="3052" customFormat="false" ht="12" hidden="false" customHeight="false" outlineLevel="0" collapsed="false">
      <c r="A3052" s="156" t="s">
        <v>718</v>
      </c>
      <c r="B3052" s="160" t="s">
        <v>880</v>
      </c>
      <c r="C3052" s="213"/>
      <c r="D3052" s="213" t="n">
        <v>1</v>
      </c>
      <c r="E3052" s="213" t="n">
        <v>100</v>
      </c>
      <c r="I3052" s="225" t="n">
        <f aca="false">$N$2</f>
        <v>9.2625</v>
      </c>
      <c r="J3052" s="221"/>
      <c r="K3052" s="222" t="n">
        <v>1</v>
      </c>
      <c r="L3052" s="223"/>
      <c r="M3052" s="223" t="n">
        <f aca="false">(((D3052*I3052)+(D3052*J3052))*K3052)/100*E3052</f>
        <v>9.2625</v>
      </c>
    </row>
    <row r="3053" customFormat="false" ht="12" hidden="false" customHeight="false" outlineLevel="0" collapsed="false">
      <c r="A3053" s="138" t="s">
        <v>391</v>
      </c>
      <c r="B3053" s="281" t="s">
        <v>885</v>
      </c>
      <c r="C3053" s="213"/>
      <c r="D3053" s="213" t="n">
        <v>1</v>
      </c>
      <c r="E3053" s="226" t="n">
        <v>100</v>
      </c>
      <c r="I3053" s="171" t="n">
        <v>2.5</v>
      </c>
      <c r="J3053" s="171" t="n">
        <v>2.5</v>
      </c>
      <c r="K3053" s="222" t="n">
        <v>1</v>
      </c>
      <c r="L3053" s="223"/>
      <c r="M3053" s="223" t="n">
        <f aca="false">(((D3053*I3053)+(D3053*J3053))*K3053)/100*E3053</f>
        <v>5</v>
      </c>
    </row>
    <row r="3054" customFormat="false" ht="12" hidden="false" customHeight="false" outlineLevel="0" collapsed="false">
      <c r="A3054" s="231" t="s">
        <v>429</v>
      </c>
      <c r="B3054" s="286" t="s">
        <v>893</v>
      </c>
      <c r="C3054" s="213"/>
      <c r="D3054" s="103" t="n">
        <v>1</v>
      </c>
      <c r="E3054" s="234" t="n">
        <v>100</v>
      </c>
      <c r="F3054" s="233"/>
      <c r="G3054" s="233"/>
      <c r="H3054" s="233"/>
      <c r="I3054" s="171" t="n">
        <v>1.5</v>
      </c>
      <c r="J3054" s="171" t="n">
        <v>1.5</v>
      </c>
      <c r="K3054" s="222" t="n">
        <v>1</v>
      </c>
      <c r="L3054" s="223"/>
      <c r="M3054" s="223" t="n">
        <f aca="false">(((D3054*I3054)+(D3054*J3054))*K3054)/100*E3054</f>
        <v>3</v>
      </c>
      <c r="N3054" s="233"/>
      <c r="O3054" s="233"/>
      <c r="P3054" s="233"/>
      <c r="Q3054" s="233"/>
      <c r="R3054" s="233"/>
      <c r="S3054" s="233"/>
      <c r="T3054" s="233"/>
      <c r="U3054" s="233"/>
      <c r="V3054" s="233"/>
      <c r="W3054" s="233"/>
      <c r="X3054" s="233"/>
      <c r="Y3054" s="233"/>
      <c r="Z3054" s="233"/>
      <c r="AA3054" s="233"/>
      <c r="AB3054" s="233"/>
      <c r="AC3054" s="233"/>
      <c r="AD3054" s="233"/>
      <c r="AE3054" s="233"/>
      <c r="AF3054" s="233"/>
      <c r="AG3054" s="233"/>
      <c r="AH3054" s="233"/>
      <c r="AI3054" s="233"/>
      <c r="AJ3054" s="233"/>
      <c r="AK3054" s="233"/>
      <c r="AL3054" s="233"/>
      <c r="AM3054" s="233"/>
      <c r="AN3054" s="233"/>
    </row>
    <row r="3055" customFormat="false" ht="12" hidden="false" customHeight="false" outlineLevel="0" collapsed="false">
      <c r="A3055" s="156"/>
      <c r="B3055" s="203" t="s">
        <v>903</v>
      </c>
      <c r="C3055" s="213"/>
      <c r="D3055" s="213"/>
      <c r="E3055" s="226"/>
    </row>
    <row r="3056" customFormat="false" ht="12" hidden="false" customHeight="false" outlineLevel="0" collapsed="false">
      <c r="A3056" s="156"/>
      <c r="B3056" s="192" t="s">
        <v>962</v>
      </c>
      <c r="C3056" s="213"/>
      <c r="D3056" s="213" t="s">
        <v>905</v>
      </c>
      <c r="E3056" s="226" t="n">
        <v>100</v>
      </c>
    </row>
    <row r="3057" customFormat="false" ht="12" hidden="false" customHeight="false" outlineLevel="0" collapsed="false">
      <c r="A3057" s="156"/>
      <c r="B3057" s="192" t="s">
        <v>904</v>
      </c>
      <c r="C3057" s="213"/>
      <c r="D3057" s="213" t="s">
        <v>905</v>
      </c>
      <c r="E3057" s="226" t="n">
        <v>100</v>
      </c>
    </row>
    <row r="3058" customFormat="false" ht="12" hidden="false" customHeight="false" outlineLevel="0" collapsed="false">
      <c r="A3058" s="156"/>
      <c r="B3058" s="192" t="s">
        <v>1342</v>
      </c>
      <c r="C3058" s="213"/>
      <c r="D3058" s="213" t="s">
        <v>905</v>
      </c>
      <c r="E3058" s="226" t="n">
        <v>25</v>
      </c>
    </row>
    <row r="3059" customFormat="false" ht="12" hidden="false" customHeight="false" outlineLevel="0" collapsed="false">
      <c r="A3059" s="156"/>
      <c r="B3059" s="235" t="s">
        <v>913</v>
      </c>
      <c r="C3059" s="213"/>
      <c r="D3059" s="213"/>
      <c r="E3059" s="226"/>
    </row>
    <row r="3060" customFormat="false" ht="12" hidden="false" customHeight="false" outlineLevel="0" collapsed="false">
      <c r="A3060" s="156"/>
      <c r="B3060" s="105" t="s">
        <v>916</v>
      </c>
      <c r="C3060" s="213"/>
      <c r="D3060" s="213" t="n">
        <v>5</v>
      </c>
      <c r="E3060" s="226" t="n">
        <v>100</v>
      </c>
      <c r="I3060" s="237"/>
      <c r="J3060" s="237" t="n">
        <v>12</v>
      </c>
      <c r="K3060" s="222" t="n">
        <v>1</v>
      </c>
      <c r="L3060" s="238"/>
      <c r="M3060" s="238" t="n">
        <f aca="false">(((D3060*I3060)+(D3060*J3060))*K3060)/100*F3060</f>
        <v>0</v>
      </c>
    </row>
    <row r="3061" customFormat="false" ht="12" hidden="false" customHeight="false" outlineLevel="0" collapsed="false">
      <c r="A3061" s="138"/>
      <c r="B3061" s="203" t="s">
        <v>917</v>
      </c>
      <c r="C3061" s="226"/>
      <c r="D3061" s="226"/>
      <c r="E3061" s="284"/>
    </row>
    <row r="3062" customFormat="false" ht="12" hidden="false" customHeight="false" outlineLevel="0" collapsed="false">
      <c r="A3062" s="156"/>
      <c r="B3062" s="192" t="s">
        <v>1494</v>
      </c>
      <c r="C3062" s="226"/>
      <c r="D3062" s="226"/>
      <c r="E3062" s="226"/>
    </row>
    <row r="3063" customFormat="false" ht="12" hidden="false" customHeight="false" outlineLevel="0" collapsed="false">
      <c r="A3063" s="156"/>
      <c r="B3063" s="239" t="s">
        <v>921</v>
      </c>
      <c r="C3063" s="226"/>
      <c r="D3063" s="226"/>
      <c r="E3063" s="226"/>
    </row>
    <row r="3064" customFormat="false" ht="24" hidden="false" customHeight="false" outlineLevel="0" collapsed="false">
      <c r="A3064" s="156"/>
      <c r="B3064" s="241" t="s">
        <v>1495</v>
      </c>
      <c r="C3064" s="226"/>
      <c r="D3064" s="226"/>
      <c r="E3064" s="226"/>
    </row>
    <row r="3065" customFormat="false" ht="12" hidden="false" customHeight="false" outlineLevel="0" collapsed="false">
      <c r="A3065" s="156"/>
      <c r="B3065" s="203" t="s">
        <v>929</v>
      </c>
      <c r="C3065" s="226"/>
      <c r="D3065" s="226"/>
      <c r="E3065" s="226"/>
    </row>
    <row r="3066" customFormat="false" ht="12" hidden="false" customHeight="false" outlineLevel="0" collapsed="false">
      <c r="A3066" s="156"/>
      <c r="B3066" s="241" t="s">
        <v>1214</v>
      </c>
      <c r="C3066" s="226"/>
      <c r="D3066" s="226"/>
      <c r="E3066" s="226"/>
      <c r="F3066" s="157"/>
      <c r="G3066" s="242"/>
      <c r="H3066" s="243" t="s">
        <v>936</v>
      </c>
      <c r="I3066" s="244"/>
      <c r="J3066" s="244"/>
      <c r="K3066" s="88"/>
      <c r="L3066" s="55"/>
      <c r="M3066" s="55"/>
    </row>
    <row r="3067" customFormat="false" ht="12" hidden="false" customHeight="false" outlineLevel="0" collapsed="false">
      <c r="A3067" s="156"/>
      <c r="B3067" s="241" t="s">
        <v>1338</v>
      </c>
      <c r="C3067" s="226"/>
      <c r="D3067" s="226"/>
      <c r="E3067" s="226"/>
      <c r="F3067" s="157"/>
      <c r="G3067" s="242"/>
      <c r="H3067" s="180" t="s">
        <v>938</v>
      </c>
      <c r="I3067" s="244"/>
      <c r="J3067" s="244"/>
      <c r="K3067" s="245"/>
      <c r="L3067" s="238"/>
      <c r="M3067" s="238" t="n">
        <f aca="false">SUM(M3048:M3061)</f>
        <v>59.8625</v>
      </c>
    </row>
    <row r="3068" customFormat="false" ht="12" hidden="false" customHeight="false" outlineLevel="0" collapsed="false">
      <c r="A3068" s="156"/>
      <c r="B3068" s="246" t="s">
        <v>939</v>
      </c>
      <c r="C3068" s="240" t="s">
        <v>869</v>
      </c>
      <c r="D3068" s="226"/>
      <c r="E3068" s="226"/>
      <c r="F3068" s="157"/>
      <c r="G3068" s="242"/>
      <c r="H3068" s="180" t="s">
        <v>940</v>
      </c>
      <c r="I3068" s="244"/>
      <c r="J3068" s="244"/>
      <c r="K3068" s="245"/>
      <c r="L3068" s="238" t="n">
        <f aca="false">L3067*$N$11</f>
        <v>0</v>
      </c>
      <c r="M3068" s="238" t="n">
        <f aca="false">M3067*$N$11</f>
        <v>2544.15625</v>
      </c>
    </row>
    <row r="3069" customFormat="false" ht="12" hidden="false" customHeight="false" outlineLevel="0" collapsed="false">
      <c r="A3069" s="156"/>
      <c r="B3069" s="247" t="s">
        <v>941</v>
      </c>
      <c r="C3069" s="226" t="n">
        <v>100</v>
      </c>
      <c r="D3069" s="226"/>
      <c r="E3069" s="226"/>
      <c r="F3069" s="157"/>
      <c r="G3069" s="242"/>
      <c r="H3069" s="180" t="s">
        <v>942</v>
      </c>
      <c r="I3069" s="244"/>
      <c r="J3069" s="244"/>
      <c r="K3069" s="245"/>
      <c r="L3069" s="238" t="n">
        <f aca="false">C3046*$N$12</f>
        <v>0</v>
      </c>
      <c r="M3069" s="238" t="n">
        <f aca="false">D3046*$N$12</f>
        <v>275</v>
      </c>
    </row>
    <row r="3070" customFormat="false" ht="12" hidden="false" customHeight="false" outlineLevel="0" collapsed="false">
      <c r="A3070" s="156"/>
      <c r="B3070" s="247" t="s">
        <v>943</v>
      </c>
      <c r="C3070" s="226" t="n">
        <v>0</v>
      </c>
      <c r="D3070" s="248"/>
      <c r="E3070" s="226"/>
      <c r="F3070" s="157"/>
      <c r="G3070" s="242"/>
      <c r="H3070" s="180" t="s">
        <v>944</v>
      </c>
      <c r="I3070" s="244"/>
      <c r="J3070" s="244"/>
      <c r="K3070" s="245"/>
      <c r="L3070" s="238" t="n">
        <f aca="false">C3046*$N$13</f>
        <v>0</v>
      </c>
      <c r="M3070" s="238" t="n">
        <f aca="false">D3046*$N$13</f>
        <v>122.5</v>
      </c>
    </row>
    <row r="3071" customFormat="false" ht="12" hidden="false" customHeight="false" outlineLevel="0" collapsed="false">
      <c r="A3071" s="156"/>
      <c r="B3071" s="247" t="s">
        <v>945</v>
      </c>
      <c r="C3071" s="226" t="n">
        <v>0</v>
      </c>
      <c r="D3071" s="226"/>
      <c r="E3071" s="226"/>
      <c r="F3071" s="157"/>
      <c r="G3071" s="242"/>
      <c r="H3071" s="180" t="s">
        <v>946</v>
      </c>
      <c r="I3071" s="244"/>
      <c r="J3071" s="244"/>
      <c r="K3071" s="245"/>
      <c r="L3071" s="238" t="n">
        <f aca="false">C3046*$N$14</f>
        <v>0</v>
      </c>
      <c r="M3071" s="238" t="n">
        <f aca="false">D3046*$N$14</f>
        <v>14</v>
      </c>
    </row>
    <row r="3072" customFormat="false" ht="12" hidden="false" customHeight="false" outlineLevel="0" collapsed="false">
      <c r="A3072" s="156"/>
      <c r="B3072" s="247" t="s">
        <v>947</v>
      </c>
      <c r="C3072" s="226" t="n">
        <v>0</v>
      </c>
      <c r="D3072" s="226"/>
      <c r="E3072" s="226"/>
      <c r="F3072" s="157"/>
      <c r="G3072" s="249" t="s">
        <v>948</v>
      </c>
      <c r="H3072" s="243"/>
      <c r="I3072" s="250"/>
      <c r="J3072" s="250"/>
      <c r="K3072" s="245"/>
      <c r="L3072" s="238" t="n">
        <f aca="false">SUM(L3068:L3071)</f>
        <v>0</v>
      </c>
      <c r="M3072" s="238" t="n">
        <f aca="false">SUM(M3068:M3071)</f>
        <v>2955.65625</v>
      </c>
    </row>
    <row r="3073" customFormat="false" ht="12.75" hidden="false" customHeight="false" outlineLevel="0" collapsed="false">
      <c r="A3073" s="251"/>
      <c r="B3073" s="252" t="s">
        <v>949</v>
      </c>
      <c r="C3073" s="253" t="n">
        <v>0</v>
      </c>
      <c r="D3073" s="253"/>
      <c r="E3073" s="253"/>
      <c r="F3073" s="157"/>
      <c r="G3073" s="254" t="s">
        <v>150</v>
      </c>
      <c r="H3073" s="255"/>
      <c r="I3073" s="256"/>
      <c r="J3073" s="256"/>
      <c r="K3073" s="257"/>
      <c r="L3073" s="258" t="n">
        <f aca="false">C3046*$N$15</f>
        <v>0</v>
      </c>
      <c r="M3073" s="258" t="n">
        <f aca="false">D3046*$N$15</f>
        <v>1800</v>
      </c>
    </row>
    <row r="3074" customFormat="false" ht="12" hidden="false" customHeight="false" outlineLevel="0" collapsed="false">
      <c r="A3074" s="287"/>
      <c r="B3074" s="203"/>
      <c r="C3074" s="288"/>
      <c r="D3074" s="288"/>
      <c r="E3074" s="289"/>
    </row>
    <row r="3075" customFormat="false" ht="12" hidden="false" customHeight="false" outlineLevel="0" collapsed="false">
      <c r="A3075" s="205" t="s">
        <v>862</v>
      </c>
      <c r="B3075" s="203" t="s">
        <v>1496</v>
      </c>
      <c r="C3075" s="207" t="s">
        <v>864</v>
      </c>
      <c r="D3075" s="208"/>
      <c r="E3075" s="212"/>
    </row>
    <row r="3076" customFormat="false" ht="12" hidden="false" customHeight="false" outlineLevel="0" collapsed="false">
      <c r="A3076" s="210" t="s">
        <v>865</v>
      </c>
      <c r="B3076" s="211"/>
      <c r="C3076" s="212" t="s">
        <v>867</v>
      </c>
      <c r="D3076" s="212" t="s">
        <v>868</v>
      </c>
      <c r="E3076" s="213" t="s">
        <v>869</v>
      </c>
    </row>
    <row r="3077" customFormat="false" ht="12" hidden="false" customHeight="false" outlineLevel="0" collapsed="false">
      <c r="A3077" s="210" t="s">
        <v>870</v>
      </c>
      <c r="B3077" s="215" t="s">
        <v>871</v>
      </c>
      <c r="C3077" s="216" t="n">
        <v>14</v>
      </c>
      <c r="D3077" s="216" t="n">
        <v>21</v>
      </c>
      <c r="E3077" s="213" t="s">
        <v>872</v>
      </c>
    </row>
    <row r="3078" customFormat="false" ht="12" hidden="false" customHeight="false" outlineLevel="0" collapsed="false">
      <c r="A3078" s="214" t="s">
        <v>873</v>
      </c>
      <c r="B3078" s="261"/>
      <c r="C3078" s="262" t="s">
        <v>952</v>
      </c>
      <c r="D3078" s="212"/>
      <c r="E3078" s="216" t="s">
        <v>875</v>
      </c>
    </row>
    <row r="3079" customFormat="false" ht="12" hidden="false" customHeight="false" outlineLevel="0" collapsed="false">
      <c r="A3079" s="210"/>
      <c r="B3079" s="203" t="s">
        <v>876</v>
      </c>
      <c r="C3079" s="263"/>
      <c r="D3079" s="213"/>
      <c r="E3079" s="213"/>
    </row>
    <row r="3080" s="157" customFormat="true" ht="12" hidden="false" customHeight="false" outlineLevel="0" collapsed="false">
      <c r="A3080" s="219" t="s">
        <v>214</v>
      </c>
      <c r="B3080" s="192" t="s">
        <v>877</v>
      </c>
      <c r="C3080" s="220" t="n">
        <v>2</v>
      </c>
      <c r="D3080" s="220" t="n">
        <v>2</v>
      </c>
      <c r="E3080" s="213" t="n">
        <v>100</v>
      </c>
      <c r="I3080" s="221" t="n">
        <v>1</v>
      </c>
      <c r="J3080" s="221" t="n">
        <v>1</v>
      </c>
      <c r="K3080" s="222" t="n">
        <v>1</v>
      </c>
      <c r="L3080" s="223" t="n">
        <f aca="false">(((C3080*I3080)+(C3080*J3080))*K3080)/100*E3080</f>
        <v>4</v>
      </c>
      <c r="M3080" s="223" t="n">
        <f aca="false">(((D3080*I3080)+(D3080*J3080))*K3080)/100*E3080</f>
        <v>4</v>
      </c>
    </row>
    <row r="3081" s="157" customFormat="true" ht="12" hidden="false" customHeight="false" outlineLevel="0" collapsed="false">
      <c r="A3081" s="219" t="s">
        <v>878</v>
      </c>
      <c r="B3081" s="192" t="s">
        <v>879</v>
      </c>
      <c r="C3081" s="220" t="n">
        <v>11</v>
      </c>
      <c r="D3081" s="220" t="n">
        <v>16</v>
      </c>
      <c r="E3081" s="213" t="n">
        <v>100</v>
      </c>
      <c r="I3081" s="221" t="n">
        <v>0.9</v>
      </c>
      <c r="J3081" s="221" t="n">
        <v>0.9</v>
      </c>
      <c r="K3081" s="222" t="n">
        <v>1</v>
      </c>
      <c r="L3081" s="223" t="n">
        <f aca="false">(((C3081*I3081)+(C3081*J3081))*K3081)/100*E3081</f>
        <v>19.8</v>
      </c>
      <c r="M3081" s="223" t="n">
        <f aca="false">(((D3081*I3081)+(D3081*J3081))*K3081)/100*E3081</f>
        <v>28.8</v>
      </c>
    </row>
    <row r="3082" customFormat="false" ht="12" hidden="false" customHeight="false" outlineLevel="0" collapsed="false">
      <c r="A3082" s="156" t="s">
        <v>718</v>
      </c>
      <c r="B3082" s="224" t="s">
        <v>880</v>
      </c>
      <c r="C3082" s="213" t="n">
        <v>1</v>
      </c>
      <c r="D3082" s="213" t="n">
        <v>1</v>
      </c>
      <c r="E3082" s="213" t="n">
        <v>100</v>
      </c>
      <c r="I3082" s="225" t="n">
        <f aca="false">$N$2</f>
        <v>9.2625</v>
      </c>
      <c r="J3082" s="221"/>
      <c r="K3082" s="222" t="n">
        <v>1</v>
      </c>
      <c r="L3082" s="223" t="n">
        <f aca="false">(((C3082*I3082)+(C3082*J3082))*K3082)/100*E3082</f>
        <v>9.2625</v>
      </c>
      <c r="M3082" s="223" t="n">
        <f aca="false">(((D3082*I3082)+(D3082*J3082))*K3082)/100*E3082</f>
        <v>9.2625</v>
      </c>
    </row>
    <row r="3083" customFormat="false" ht="12" hidden="false" customHeight="false" outlineLevel="0" collapsed="false">
      <c r="A3083" s="156" t="s">
        <v>881</v>
      </c>
      <c r="B3083" s="192" t="s">
        <v>882</v>
      </c>
      <c r="C3083" s="213" t="n">
        <v>1</v>
      </c>
      <c r="D3083" s="213" t="n">
        <v>2</v>
      </c>
      <c r="E3083" s="226" t="n">
        <v>100</v>
      </c>
      <c r="I3083" s="171" t="n">
        <v>1.4</v>
      </c>
      <c r="J3083" s="171" t="n">
        <v>1.4</v>
      </c>
      <c r="K3083" s="222" t="n">
        <v>1</v>
      </c>
      <c r="L3083" s="223" t="n">
        <f aca="false">(((C3083*I3083)+(C3083*J3083))*K3083)/100*E3083</f>
        <v>2.8</v>
      </c>
      <c r="M3083" s="223" t="n">
        <f aca="false">(((D3083*I3083)+(D3083*J3083))*K3083)/100*E3083</f>
        <v>5.6</v>
      </c>
    </row>
    <row r="3084" customFormat="false" ht="12" hidden="false" customHeight="false" outlineLevel="0" collapsed="false">
      <c r="A3084" s="156" t="s">
        <v>1031</v>
      </c>
      <c r="B3084" s="192" t="s">
        <v>1032</v>
      </c>
      <c r="C3084" s="213" t="n">
        <v>2</v>
      </c>
      <c r="D3084" s="213" t="n">
        <v>3</v>
      </c>
      <c r="E3084" s="226" t="n">
        <v>100</v>
      </c>
      <c r="I3084" s="225" t="n">
        <f aca="false">$N$10</f>
        <v>2</v>
      </c>
      <c r="J3084" s="221"/>
      <c r="K3084" s="222" t="n">
        <v>1</v>
      </c>
      <c r="L3084" s="223" t="n">
        <f aca="false">(((C3084*I3084)+(C3084*J3084))*K3084)/100*E3084</f>
        <v>4</v>
      </c>
      <c r="M3084" s="223" t="n">
        <f aca="false">(((D3084*I3084)+(D3084*J3084))*K3084)/100*E3084</f>
        <v>6</v>
      </c>
    </row>
    <row r="3085" customFormat="false" ht="12" hidden="false" customHeight="false" outlineLevel="0" collapsed="false">
      <c r="A3085" s="138" t="s">
        <v>468</v>
      </c>
      <c r="B3085" s="105" t="s">
        <v>883</v>
      </c>
      <c r="C3085" s="213" t="n">
        <v>1</v>
      </c>
      <c r="D3085" s="213" t="n">
        <v>2</v>
      </c>
      <c r="E3085" s="226" t="n">
        <v>100</v>
      </c>
      <c r="I3085" s="225" t="n">
        <f aca="false">$N$5</f>
        <v>1.92</v>
      </c>
      <c r="J3085" s="221"/>
      <c r="K3085" s="222" t="n">
        <v>1</v>
      </c>
      <c r="L3085" s="223" t="n">
        <f aca="false">(((C3082*I3085)+(C3082*J3085))*K3085)/100*E3082</f>
        <v>1.92</v>
      </c>
      <c r="M3085" s="223" t="n">
        <f aca="false">(((D3082*I3085)+(D3082*J3085))*K3085)/100*E3082</f>
        <v>1.92</v>
      </c>
    </row>
    <row r="3086" customFormat="false" ht="12" hidden="false" customHeight="false" outlineLevel="0" collapsed="false">
      <c r="A3086" s="147" t="s">
        <v>466</v>
      </c>
      <c r="B3086" s="105" t="s">
        <v>1033</v>
      </c>
      <c r="C3086" s="213" t="n">
        <v>2</v>
      </c>
      <c r="D3086" s="213" t="n">
        <v>2</v>
      </c>
      <c r="E3086" s="226" t="n">
        <v>100</v>
      </c>
      <c r="I3086" s="225" t="n">
        <f aca="false">$N$3</f>
        <v>2.4</v>
      </c>
      <c r="J3086" s="221"/>
      <c r="K3086" s="222" t="n">
        <v>1</v>
      </c>
      <c r="L3086" s="223" t="n">
        <f aca="false">(((C3083*I3086)+(C3083*J3086))*K3086)/100*E3083</f>
        <v>2.4</v>
      </c>
      <c r="M3086" s="223" t="n">
        <f aca="false">(((D3083*I3086)+(D3083*J3086))*K3086)/100*E3083</f>
        <v>4.8</v>
      </c>
    </row>
    <row r="3087" s="160" customFormat="true" ht="12" hidden="false" customHeight="false" outlineLevel="0" collapsed="false">
      <c r="A3087" s="156" t="s">
        <v>1431</v>
      </c>
      <c r="B3087" s="228" t="s">
        <v>1432</v>
      </c>
      <c r="C3087" s="226" t="n">
        <v>1</v>
      </c>
      <c r="D3087" s="226" t="n">
        <v>1</v>
      </c>
      <c r="E3087" s="226" t="n">
        <v>100</v>
      </c>
      <c r="I3087" s="171" t="n">
        <v>3</v>
      </c>
      <c r="J3087" s="171" t="n">
        <v>3</v>
      </c>
      <c r="K3087" s="222" t="n">
        <v>1</v>
      </c>
      <c r="L3087" s="223" t="n">
        <f aca="false">(((C3087*I3087)+(C3087*J3087))*K3087)/100*E3087</f>
        <v>6</v>
      </c>
      <c r="M3087" s="223" t="n">
        <f aca="false">(((D3087*I3087)+(D3087*J3087))*K3087)/100*E3087</f>
        <v>6</v>
      </c>
    </row>
    <row r="3088" customFormat="false" ht="12" hidden="false" customHeight="false" outlineLevel="0" collapsed="false">
      <c r="A3088" s="156" t="s">
        <v>1300</v>
      </c>
      <c r="B3088" s="192" t="s">
        <v>1301</v>
      </c>
      <c r="C3088" s="213" t="n">
        <v>1</v>
      </c>
      <c r="D3088" s="213" t="n">
        <v>1</v>
      </c>
      <c r="E3088" s="226" t="n">
        <v>100</v>
      </c>
      <c r="I3088" s="171" t="n">
        <v>3</v>
      </c>
      <c r="J3088" s="171" t="n">
        <v>2</v>
      </c>
      <c r="K3088" s="222" t="n">
        <v>1</v>
      </c>
      <c r="L3088" s="223" t="n">
        <f aca="false">(((C3088*I3088)+(C3088*J3088))*K3088)/100*E3088</f>
        <v>5</v>
      </c>
      <c r="M3088" s="223" t="n">
        <f aca="false">(((D3088*I3088)+(D3088*J3088))*K3088)/100*E3088</f>
        <v>5</v>
      </c>
    </row>
    <row r="3089" customFormat="false" ht="12" hidden="false" customHeight="false" outlineLevel="0" collapsed="false">
      <c r="A3089" s="156" t="s">
        <v>1163</v>
      </c>
      <c r="B3089" s="192" t="s">
        <v>1497</v>
      </c>
      <c r="C3089" s="213" t="n">
        <v>1</v>
      </c>
      <c r="D3089" s="213" t="n">
        <v>1</v>
      </c>
      <c r="E3089" s="226" t="n">
        <v>100</v>
      </c>
      <c r="I3089" s="171" t="n">
        <v>5.5</v>
      </c>
      <c r="J3089" s="171" t="n">
        <v>2</v>
      </c>
      <c r="K3089" s="222" t="n">
        <v>1</v>
      </c>
      <c r="L3089" s="223" t="n">
        <f aca="false">(((C3089*I3089)+(C3089*J3089))*K3089)/100*E3089</f>
        <v>7.5</v>
      </c>
      <c r="M3089" s="223" t="n">
        <f aca="false">(((D3089*I3089)+(D3089*J3089))*K3089)/100*E3089</f>
        <v>7.5</v>
      </c>
    </row>
    <row r="3090" customFormat="false" ht="12" hidden="false" customHeight="false" outlineLevel="0" collapsed="false">
      <c r="A3090" s="156" t="s">
        <v>1433</v>
      </c>
      <c r="B3090" s="192" t="s">
        <v>1434</v>
      </c>
      <c r="C3090" s="213" t="n">
        <v>1</v>
      </c>
      <c r="D3090" s="213" t="n">
        <v>1</v>
      </c>
      <c r="E3090" s="226" t="n">
        <v>100</v>
      </c>
      <c r="I3090" s="171" t="n">
        <v>2</v>
      </c>
      <c r="J3090" s="171" t="n">
        <v>3.2</v>
      </c>
      <c r="K3090" s="222" t="n">
        <v>1</v>
      </c>
      <c r="L3090" s="223" t="n">
        <f aca="false">(((C3090*I3090)+(C3090*J3090))*K3090)/100*E3090</f>
        <v>5.2</v>
      </c>
      <c r="M3090" s="223" t="n">
        <f aca="false">(((D3090*I3090)+(D3090*J3090))*K3090)/100*E3090</f>
        <v>5.2</v>
      </c>
    </row>
    <row r="3091" customFormat="false" ht="12" hidden="false" customHeight="false" outlineLevel="0" collapsed="false">
      <c r="A3091" s="151" t="s">
        <v>1498</v>
      </c>
      <c r="B3091" s="192" t="s">
        <v>1499</v>
      </c>
      <c r="C3091" s="213" t="n">
        <v>1</v>
      </c>
      <c r="D3091" s="213" t="n">
        <v>1</v>
      </c>
      <c r="E3091" s="226" t="n">
        <v>100</v>
      </c>
      <c r="I3091" s="221" t="n">
        <v>2</v>
      </c>
      <c r="J3091" s="221" t="n">
        <v>3</v>
      </c>
      <c r="K3091" s="222" t="n">
        <v>1</v>
      </c>
      <c r="L3091" s="223" t="n">
        <f aca="false">(((C3091*I3091)+(C3091*J3091))*K3091)/100*E3091</f>
        <v>5</v>
      </c>
      <c r="M3091" s="223" t="n">
        <f aca="false">(((D3091*I3091)+(D3091*J3091))*K3091)/100*E3091</f>
        <v>5</v>
      </c>
    </row>
    <row r="3092" customFormat="false" ht="12" hidden="false" customHeight="false" outlineLevel="0" collapsed="false">
      <c r="A3092" s="151" t="s">
        <v>1500</v>
      </c>
      <c r="B3092" s="230" t="s">
        <v>1501</v>
      </c>
      <c r="C3092" s="213" t="n">
        <v>1</v>
      </c>
      <c r="D3092" s="213" t="n">
        <v>1</v>
      </c>
      <c r="E3092" s="226" t="n">
        <v>100</v>
      </c>
      <c r="I3092" s="221" t="n">
        <v>2</v>
      </c>
      <c r="J3092" s="221" t="n">
        <v>3.2</v>
      </c>
      <c r="K3092" s="222" t="n">
        <v>1</v>
      </c>
      <c r="L3092" s="223" t="n">
        <f aca="false">(((C3092*I3092)+(C3092*J3092))*K3092)/100*E3092</f>
        <v>5.2</v>
      </c>
      <c r="M3092" s="223" t="n">
        <f aca="false">(((D3092*I3092)+(D3092*J3092))*K3092)/100*E3092</f>
        <v>5.2</v>
      </c>
    </row>
    <row r="3093" customFormat="false" ht="12" hidden="false" customHeight="false" outlineLevel="0" collapsed="false">
      <c r="A3093" s="138" t="s">
        <v>1311</v>
      </c>
      <c r="B3093" s="192" t="s">
        <v>1312</v>
      </c>
      <c r="C3093" s="213" t="n">
        <v>1</v>
      </c>
      <c r="D3093" s="213" t="n">
        <v>1</v>
      </c>
      <c r="E3093" s="226" t="n">
        <v>100</v>
      </c>
      <c r="I3093" s="171" t="n">
        <v>4.4</v>
      </c>
      <c r="J3093" s="171" t="n">
        <v>0</v>
      </c>
      <c r="K3093" s="222" t="n">
        <v>1</v>
      </c>
      <c r="L3093" s="223" t="n">
        <f aca="false">(((C3093*I3093)+(C3093*J3093))*K3093)/100*E3093</f>
        <v>4.4</v>
      </c>
      <c r="M3093" s="223" t="n">
        <f aca="false">(((D3093*I3093)+(D3093*J3093))*K3093)/100*E3093</f>
        <v>4.4</v>
      </c>
    </row>
    <row r="3094" customFormat="false" ht="12" hidden="false" customHeight="false" outlineLevel="0" collapsed="false">
      <c r="A3094" s="147" t="s">
        <v>766</v>
      </c>
      <c r="B3094" s="192" t="s">
        <v>889</v>
      </c>
      <c r="C3094" s="213" t="n">
        <v>1</v>
      </c>
      <c r="D3094" s="213" t="n">
        <v>2</v>
      </c>
      <c r="E3094" s="226" t="n">
        <v>100</v>
      </c>
      <c r="I3094" s="225" t="n">
        <f aca="false">$N$6</f>
        <v>3.341</v>
      </c>
      <c r="J3094" s="221"/>
      <c r="K3094" s="222" t="n">
        <v>1</v>
      </c>
      <c r="L3094" s="223" t="n">
        <f aca="false">(((C3094*I3094)+(C3094*J3094))*K3094)/100*E3094</f>
        <v>3.341</v>
      </c>
      <c r="M3094" s="223" t="n">
        <f aca="false">(((D3094*I3094)+(D3094*J3094))*K3094)/100*E3094</f>
        <v>6.682</v>
      </c>
    </row>
    <row r="3095" customFormat="false" ht="12" hidden="false" customHeight="false" outlineLevel="0" collapsed="false">
      <c r="A3095" s="151" t="s">
        <v>1502</v>
      </c>
      <c r="B3095" s="230" t="s">
        <v>1503</v>
      </c>
      <c r="C3095" s="213" t="n">
        <v>1</v>
      </c>
      <c r="D3095" s="213" t="n">
        <v>2</v>
      </c>
      <c r="E3095" s="226" t="n">
        <v>100</v>
      </c>
      <c r="I3095" s="221" t="n">
        <v>2</v>
      </c>
      <c r="J3095" s="221" t="n">
        <v>3.2</v>
      </c>
      <c r="K3095" s="222" t="n">
        <v>1</v>
      </c>
      <c r="L3095" s="223" t="n">
        <f aca="false">(((C3095*I3095)+(C3095*J3095))*K3095)/100*E3095</f>
        <v>5.2</v>
      </c>
      <c r="M3095" s="223" t="n">
        <f aca="false">(((D3095*I3095)+(D3095*J3095))*K3095)/100*E3095</f>
        <v>10.4</v>
      </c>
    </row>
    <row r="3096" customFormat="false" ht="12" hidden="false" customHeight="false" outlineLevel="0" collapsed="false">
      <c r="A3096" s="219" t="s">
        <v>1036</v>
      </c>
      <c r="B3096" s="191" t="s">
        <v>1037</v>
      </c>
      <c r="C3096" s="213" t="n">
        <v>1</v>
      </c>
      <c r="D3096" s="213" t="n">
        <v>1</v>
      </c>
      <c r="E3096" s="226" t="n">
        <v>100</v>
      </c>
      <c r="I3096" s="171" t="n">
        <v>2</v>
      </c>
      <c r="J3096" s="171" t="n">
        <v>3.2</v>
      </c>
      <c r="K3096" s="222" t="n">
        <v>1</v>
      </c>
      <c r="L3096" s="223" t="n">
        <f aca="false">(((C3096*I3096)+(C3096*J3096))*K3096)/100*E3096</f>
        <v>5.2</v>
      </c>
      <c r="M3096" s="223" t="n">
        <f aca="false">(((D3096*I3096)+(D3096*J3096))*K3096)/100*E3096</f>
        <v>5.2</v>
      </c>
    </row>
    <row r="3097" customFormat="false" ht="12" hidden="false" customHeight="false" outlineLevel="0" collapsed="false">
      <c r="A3097" s="138" t="s">
        <v>399</v>
      </c>
      <c r="B3097" s="192" t="s">
        <v>988</v>
      </c>
      <c r="C3097" s="213" t="n">
        <v>1</v>
      </c>
      <c r="D3097" s="213" t="n">
        <v>1</v>
      </c>
      <c r="E3097" s="226" t="n">
        <v>100</v>
      </c>
      <c r="I3097" s="171" t="n">
        <v>3.2</v>
      </c>
      <c r="J3097" s="171" t="n">
        <v>0</v>
      </c>
      <c r="K3097" s="222" t="n">
        <v>1</v>
      </c>
      <c r="L3097" s="223" t="n">
        <f aca="false">(((C3097*I3097)+(C3097*J3097))*K3097)/100*E3097</f>
        <v>3.2</v>
      </c>
      <c r="M3097" s="223" t="n">
        <f aca="false">(((D3097*I3097)+(D3097*J3097))*K3097)/100*E3097</f>
        <v>3.2</v>
      </c>
    </row>
    <row r="3098" customFormat="false" ht="12" hidden="false" customHeight="false" outlineLevel="0" collapsed="false">
      <c r="A3098" s="151" t="s">
        <v>991</v>
      </c>
      <c r="B3098" s="192" t="s">
        <v>992</v>
      </c>
      <c r="C3098" s="213" t="n">
        <v>1</v>
      </c>
      <c r="D3098" s="213" t="n">
        <v>1</v>
      </c>
      <c r="E3098" s="226" t="n">
        <v>100</v>
      </c>
      <c r="I3098" s="171" t="n">
        <v>2</v>
      </c>
      <c r="J3098" s="171" t="n">
        <v>3.2</v>
      </c>
      <c r="K3098" s="222" t="n">
        <v>1</v>
      </c>
      <c r="L3098" s="223" t="n">
        <f aca="false">(((C3098*I3098)+(C3098*J3098))*K3098)/100*E3098</f>
        <v>5.2</v>
      </c>
      <c r="M3098" s="223" t="n">
        <f aca="false">(((D3098*I3098)+(D3098*J3098))*K3098)/100*E3098</f>
        <v>5.2</v>
      </c>
    </row>
    <row r="3099" customFormat="false" ht="12" hidden="false" customHeight="false" outlineLevel="0" collapsed="false">
      <c r="A3099" s="151" t="s">
        <v>452</v>
      </c>
      <c r="B3099" s="230" t="s">
        <v>1504</v>
      </c>
      <c r="C3099" s="213" t="n">
        <v>1</v>
      </c>
      <c r="D3099" s="213" t="n">
        <v>2</v>
      </c>
      <c r="E3099" s="226" t="n">
        <v>100</v>
      </c>
      <c r="I3099" s="171" t="n">
        <v>0.3</v>
      </c>
      <c r="J3099" s="171" t="n">
        <v>0</v>
      </c>
      <c r="K3099" s="222" t="n">
        <v>1</v>
      </c>
      <c r="L3099" s="223" t="n">
        <f aca="false">(((C3099*I3099)+(C3099*J3099))*K3099)/100*E3099</f>
        <v>0.3</v>
      </c>
      <c r="M3099" s="223" t="n">
        <f aca="false">(((D3099*I3099)+(D3099*J3099))*K3099)/100*E3099</f>
        <v>0.6</v>
      </c>
    </row>
    <row r="3100" customFormat="false" ht="12" hidden="false" customHeight="false" outlineLevel="0" collapsed="false">
      <c r="A3100" s="151" t="s">
        <v>454</v>
      </c>
      <c r="B3100" s="230" t="s">
        <v>1505</v>
      </c>
      <c r="C3100" s="213" t="n">
        <v>1</v>
      </c>
      <c r="D3100" s="213" t="n">
        <v>2</v>
      </c>
      <c r="E3100" s="226" t="n">
        <v>100</v>
      </c>
      <c r="I3100" s="171" t="n">
        <v>0.3</v>
      </c>
      <c r="J3100" s="171" t="n">
        <v>0</v>
      </c>
      <c r="K3100" s="222"/>
      <c r="L3100" s="223"/>
      <c r="M3100" s="223"/>
    </row>
    <row r="3101" customFormat="false" ht="12" hidden="false" customHeight="false" outlineLevel="0" collapsed="false">
      <c r="A3101" s="156" t="s">
        <v>1193</v>
      </c>
      <c r="B3101" s="228" t="s">
        <v>1194</v>
      </c>
      <c r="C3101" s="213" t="n">
        <v>1</v>
      </c>
      <c r="D3101" s="213" t="n">
        <v>1</v>
      </c>
      <c r="E3101" s="226" t="n">
        <v>25</v>
      </c>
      <c r="I3101" s="171" t="n">
        <v>0.5</v>
      </c>
      <c r="J3101" s="171" t="n">
        <v>0.5</v>
      </c>
      <c r="K3101" s="222" t="n">
        <v>1</v>
      </c>
      <c r="L3101" s="223" t="n">
        <f aca="false">(((C3101*I3101)+(C3101*J3101))*K3101)/100*E3101</f>
        <v>0.25</v>
      </c>
      <c r="M3101" s="223" t="n">
        <f aca="false">(((D3101*I3101)+(D3101*J3101))*K3101)/100*E3101</f>
        <v>0.25</v>
      </c>
    </row>
    <row r="3102" customFormat="false" ht="12" hidden="false" customHeight="false" outlineLevel="0" collapsed="false">
      <c r="A3102" s="138" t="s">
        <v>1477</v>
      </c>
      <c r="B3102" s="228" t="s">
        <v>1506</v>
      </c>
      <c r="C3102" s="213" t="n">
        <v>1</v>
      </c>
      <c r="D3102" s="213" t="n">
        <v>1</v>
      </c>
      <c r="E3102" s="226" t="n">
        <v>25</v>
      </c>
      <c r="I3102" s="171" t="n">
        <v>4.5</v>
      </c>
      <c r="J3102" s="171" t="n">
        <v>4.5</v>
      </c>
      <c r="K3102" s="222" t="n">
        <v>1</v>
      </c>
      <c r="L3102" s="223" t="n">
        <f aca="false">(((C3102*I3102)+(C3102*J3102))*K3102)/100*E3102</f>
        <v>2.25</v>
      </c>
      <c r="M3102" s="223" t="n">
        <f aca="false">(((D3102*I3102)+(D3102*J3102))*K3102)/100*E3102</f>
        <v>2.25</v>
      </c>
    </row>
    <row r="3103" customFormat="false" ht="12" hidden="false" customHeight="false" outlineLevel="0" collapsed="false">
      <c r="A3103" s="138" t="s">
        <v>1507</v>
      </c>
      <c r="B3103" s="192" t="s">
        <v>1508</v>
      </c>
      <c r="C3103" s="213" t="n">
        <v>1</v>
      </c>
      <c r="D3103" s="213" t="n">
        <v>1</v>
      </c>
      <c r="E3103" s="226" t="n">
        <v>50</v>
      </c>
      <c r="I3103" s="221" t="n">
        <v>1</v>
      </c>
      <c r="J3103" s="221" t="n">
        <v>1</v>
      </c>
      <c r="K3103" s="222" t="n">
        <v>1</v>
      </c>
      <c r="L3103" s="223" t="n">
        <f aca="false">(((C3103*I3103)+(C3103*J3103))*K3103)/100*E3103</f>
        <v>1</v>
      </c>
      <c r="M3103" s="223" t="n">
        <f aca="false">(((D3103*I3103)+(D3103*J3103))*K3103)/100*E3103</f>
        <v>1</v>
      </c>
    </row>
    <row r="3104" customFormat="false" ht="12" hidden="false" customHeight="false" outlineLevel="0" collapsed="false">
      <c r="A3104" s="138" t="s">
        <v>1509</v>
      </c>
      <c r="B3104" s="192" t="s">
        <v>1510</v>
      </c>
      <c r="C3104" s="213" t="n">
        <v>1</v>
      </c>
      <c r="D3104" s="213" t="n">
        <v>1</v>
      </c>
      <c r="E3104" s="226" t="n">
        <v>15</v>
      </c>
      <c r="I3104" s="171" t="n">
        <v>5.5</v>
      </c>
      <c r="J3104" s="171" t="n">
        <v>2</v>
      </c>
      <c r="K3104" s="222" t="n">
        <v>1</v>
      </c>
      <c r="L3104" s="223" t="n">
        <f aca="false">(((C3104*I3104)+(C3104*J3104))*K3104)/100*E3104</f>
        <v>1.125</v>
      </c>
      <c r="M3104" s="223" t="n">
        <f aca="false">(((D3104*I3104)+(D3104*J3104))*K3104)/100*E3104</f>
        <v>1.125</v>
      </c>
    </row>
    <row r="3105" customFormat="false" ht="12" hidden="false" customHeight="false" outlineLevel="0" collapsed="false">
      <c r="A3105" s="138" t="s">
        <v>1511</v>
      </c>
      <c r="B3105" s="192" t="s">
        <v>1512</v>
      </c>
      <c r="C3105" s="213" t="n">
        <v>1</v>
      </c>
      <c r="D3105" s="213" t="n">
        <v>1</v>
      </c>
      <c r="E3105" s="226" t="n">
        <v>20</v>
      </c>
      <c r="I3105" s="171" t="n">
        <v>0.8</v>
      </c>
      <c r="J3105" s="171" t="n">
        <v>0</v>
      </c>
      <c r="K3105" s="222" t="n">
        <v>1</v>
      </c>
      <c r="L3105" s="223" t="n">
        <f aca="false">(((C3105*I3105)+(C3105*J3105))*K3105)/100*E3105</f>
        <v>0.16</v>
      </c>
      <c r="M3105" s="223" t="n">
        <f aca="false">(((D3105*I3105)+(D3105*J3105))*K3105)/100*E3105</f>
        <v>0.16</v>
      </c>
    </row>
    <row r="3106" customFormat="false" ht="12" hidden="false" customHeight="false" outlineLevel="0" collapsed="false">
      <c r="A3106" s="151" t="s">
        <v>1513</v>
      </c>
      <c r="B3106" s="230" t="s">
        <v>1514</v>
      </c>
      <c r="C3106" s="213" t="n">
        <v>1</v>
      </c>
      <c r="D3106" s="213" t="n">
        <v>1</v>
      </c>
      <c r="E3106" s="226" t="n">
        <v>20</v>
      </c>
      <c r="I3106" s="221" t="n">
        <v>3</v>
      </c>
      <c r="J3106" s="221" t="n">
        <v>8</v>
      </c>
      <c r="K3106" s="222" t="n">
        <v>1</v>
      </c>
      <c r="L3106" s="223" t="n">
        <f aca="false">(((C3106*I3106)+(C3106*J3106))*K3106)/100*E3106</f>
        <v>2.2</v>
      </c>
      <c r="M3106" s="223" t="n">
        <f aca="false">(((D3106*I3106)+(D3106*J3106))*K3106)/100*E3106</f>
        <v>2.2</v>
      </c>
    </row>
    <row r="3107" customFormat="false" ht="12" hidden="false" customHeight="false" outlineLevel="0" collapsed="false">
      <c r="A3107" s="219" t="s">
        <v>891</v>
      </c>
      <c r="B3107" s="227" t="s">
        <v>892</v>
      </c>
      <c r="C3107" s="213" t="n">
        <v>1</v>
      </c>
      <c r="D3107" s="213" t="n">
        <v>1</v>
      </c>
      <c r="E3107" s="226" t="n">
        <v>20</v>
      </c>
      <c r="I3107" s="171" t="n">
        <v>1.7</v>
      </c>
      <c r="J3107" s="171" t="n">
        <v>0</v>
      </c>
      <c r="K3107" s="222" t="n">
        <v>1</v>
      </c>
      <c r="L3107" s="223" t="n">
        <f aca="false">(((C3107*I3107)+(C3107*J3107))*K3107)/100*E3107</f>
        <v>0.34</v>
      </c>
      <c r="M3107" s="223" t="n">
        <f aca="false">(((D3107*I3107)+(D3107*J3107))*K3107)/100*E3107</f>
        <v>0.34</v>
      </c>
    </row>
    <row r="3108" customFormat="false" ht="12" hidden="false" customHeight="false" outlineLevel="0" collapsed="false">
      <c r="A3108" s="138" t="s">
        <v>1515</v>
      </c>
      <c r="B3108" s="192" t="s">
        <v>1516</v>
      </c>
      <c r="C3108" s="213" t="n">
        <v>1</v>
      </c>
      <c r="D3108" s="213" t="n">
        <v>1</v>
      </c>
      <c r="E3108" s="226" t="n">
        <v>25</v>
      </c>
      <c r="I3108" s="171" t="n">
        <v>0.6</v>
      </c>
      <c r="J3108" s="171" t="n">
        <v>2.5</v>
      </c>
      <c r="K3108" s="222" t="n">
        <v>1</v>
      </c>
      <c r="L3108" s="223" t="n">
        <f aca="false">(((C3108*I3108)+(C3108*J3108))*K3108)/100*E3108</f>
        <v>0.775</v>
      </c>
      <c r="M3108" s="223" t="n">
        <f aca="false">(((D3108*I3108)+(D3108*J3108))*K3108)/100*E3108</f>
        <v>0.775</v>
      </c>
    </row>
    <row r="3109" customFormat="false" ht="12" hidden="false" customHeight="false" outlineLevel="0" collapsed="false">
      <c r="A3109" s="151" t="s">
        <v>464</v>
      </c>
      <c r="B3109" s="230" t="s">
        <v>465</v>
      </c>
      <c r="C3109" s="213" t="n">
        <v>1</v>
      </c>
      <c r="D3109" s="213" t="n">
        <v>2</v>
      </c>
      <c r="E3109" s="226" t="n">
        <v>100</v>
      </c>
      <c r="I3109" s="221" t="n">
        <v>1.5</v>
      </c>
      <c r="J3109" s="221" t="n">
        <v>2.5</v>
      </c>
      <c r="K3109" s="222" t="n">
        <v>1</v>
      </c>
      <c r="L3109" s="223" t="n">
        <f aca="false">(((C3109*I3109)+(C3109*J3109))*K3109)/100*E3109</f>
        <v>4</v>
      </c>
      <c r="M3109" s="223" t="n">
        <f aca="false">(((D3109*I3109)+(D3109*J3109))*K3109)/100*E3109</f>
        <v>8</v>
      </c>
    </row>
    <row r="3110" customFormat="false" ht="12" hidden="false" customHeight="false" outlineLevel="0" collapsed="false">
      <c r="A3110" s="156"/>
      <c r="B3110" s="203" t="s">
        <v>903</v>
      </c>
      <c r="C3110" s="213"/>
      <c r="D3110" s="213"/>
      <c r="E3110" s="226"/>
    </row>
    <row r="3111" customFormat="false" ht="12" hidden="false" customHeight="false" outlineLevel="0" collapsed="false">
      <c r="A3111" s="156"/>
      <c r="B3111" s="192" t="s">
        <v>962</v>
      </c>
      <c r="C3111" s="213" t="s">
        <v>905</v>
      </c>
      <c r="D3111" s="213" t="s">
        <v>905</v>
      </c>
      <c r="E3111" s="226" t="n">
        <v>100</v>
      </c>
    </row>
    <row r="3112" customFormat="false" ht="12" hidden="false" customHeight="false" outlineLevel="0" collapsed="false">
      <c r="A3112" s="156"/>
      <c r="B3112" s="192" t="s">
        <v>960</v>
      </c>
      <c r="C3112" s="213" t="s">
        <v>905</v>
      </c>
      <c r="D3112" s="213" t="s">
        <v>905</v>
      </c>
      <c r="E3112" s="226" t="n">
        <v>100</v>
      </c>
    </row>
    <row r="3113" customFormat="false" ht="12" hidden="false" customHeight="false" outlineLevel="0" collapsed="false">
      <c r="A3113" s="156"/>
      <c r="B3113" s="192" t="s">
        <v>963</v>
      </c>
      <c r="C3113" s="213" t="s">
        <v>905</v>
      </c>
      <c r="D3113" s="213" t="s">
        <v>905</v>
      </c>
      <c r="E3113" s="226" t="n">
        <v>100</v>
      </c>
    </row>
    <row r="3114" customFormat="false" ht="12" hidden="false" customHeight="false" outlineLevel="0" collapsed="false">
      <c r="A3114" s="156"/>
      <c r="B3114" s="192" t="s">
        <v>1232</v>
      </c>
      <c r="C3114" s="213" t="s">
        <v>905</v>
      </c>
      <c r="D3114" s="213" t="s">
        <v>905</v>
      </c>
      <c r="E3114" s="226" t="n">
        <v>100</v>
      </c>
    </row>
    <row r="3115" customFormat="false" ht="12" hidden="false" customHeight="false" outlineLevel="0" collapsed="false">
      <c r="A3115" s="156"/>
      <c r="B3115" s="192" t="s">
        <v>912</v>
      </c>
      <c r="C3115" s="213" t="s">
        <v>905</v>
      </c>
      <c r="D3115" s="213" t="s">
        <v>905</v>
      </c>
      <c r="E3115" s="226" t="n">
        <v>100</v>
      </c>
    </row>
    <row r="3116" s="157" customFormat="true" ht="12" hidden="false" customHeight="false" outlineLevel="0" collapsed="false">
      <c r="A3116" s="156"/>
      <c r="B3116" s="192" t="s">
        <v>995</v>
      </c>
      <c r="C3116" s="213" t="s">
        <v>905</v>
      </c>
      <c r="D3116" s="213" t="s">
        <v>905</v>
      </c>
      <c r="E3116" s="226" t="n">
        <v>100</v>
      </c>
    </row>
    <row r="3117" customFormat="false" ht="12" hidden="false" customHeight="false" outlineLevel="0" collapsed="false">
      <c r="A3117" s="156"/>
      <c r="B3117" s="192" t="s">
        <v>1199</v>
      </c>
      <c r="C3117" s="213" t="s">
        <v>905</v>
      </c>
      <c r="D3117" s="213" t="s">
        <v>905</v>
      </c>
      <c r="E3117" s="226" t="n">
        <v>100</v>
      </c>
    </row>
    <row r="3118" customFormat="false" ht="12" hidden="false" customHeight="false" outlineLevel="0" collapsed="false">
      <c r="A3118" s="156"/>
      <c r="B3118" s="192" t="s">
        <v>964</v>
      </c>
      <c r="C3118" s="213" t="s">
        <v>905</v>
      </c>
      <c r="D3118" s="213" t="s">
        <v>905</v>
      </c>
      <c r="E3118" s="226" t="n">
        <v>100</v>
      </c>
    </row>
    <row r="3119" customFormat="false" ht="12" hidden="false" customHeight="false" outlineLevel="0" collapsed="false">
      <c r="A3119" s="156"/>
      <c r="B3119" s="192" t="s">
        <v>1325</v>
      </c>
      <c r="C3119" s="213" t="s">
        <v>905</v>
      </c>
      <c r="D3119" s="213" t="s">
        <v>905</v>
      </c>
      <c r="E3119" s="226" t="n">
        <v>100</v>
      </c>
    </row>
    <row r="3120" customFormat="false" ht="12" hidden="false" customHeight="false" outlineLevel="0" collapsed="false">
      <c r="A3120" s="156"/>
      <c r="B3120" s="192" t="s">
        <v>1517</v>
      </c>
      <c r="C3120" s="213" t="s">
        <v>905</v>
      </c>
      <c r="D3120" s="213" t="s">
        <v>905</v>
      </c>
      <c r="E3120" s="226" t="n">
        <v>100</v>
      </c>
    </row>
    <row r="3121" customFormat="false" ht="12" hidden="false" customHeight="false" outlineLevel="0" collapsed="false">
      <c r="A3121" s="156"/>
      <c r="B3121" s="192" t="s">
        <v>1290</v>
      </c>
      <c r="C3121" s="213" t="s">
        <v>905</v>
      </c>
      <c r="D3121" s="213" t="s">
        <v>905</v>
      </c>
      <c r="E3121" s="226" t="n">
        <v>100</v>
      </c>
    </row>
    <row r="3122" s="160" customFormat="true" ht="12" hidden="false" customHeight="false" outlineLevel="0" collapsed="false">
      <c r="A3122" s="156"/>
      <c r="B3122" s="192" t="s">
        <v>909</v>
      </c>
      <c r="C3122" s="213" t="s">
        <v>905</v>
      </c>
      <c r="D3122" s="213" t="s">
        <v>905</v>
      </c>
      <c r="E3122" s="226" t="n">
        <v>100</v>
      </c>
    </row>
    <row r="3123" customFormat="false" ht="12" hidden="false" customHeight="false" outlineLevel="0" collapsed="false">
      <c r="A3123" s="156"/>
      <c r="B3123" s="192" t="s">
        <v>1342</v>
      </c>
      <c r="C3123" s="213" t="s">
        <v>905</v>
      </c>
      <c r="D3123" s="213" t="s">
        <v>905</v>
      </c>
      <c r="E3123" s="226" t="n">
        <v>80</v>
      </c>
    </row>
    <row r="3124" customFormat="false" ht="12" hidden="false" customHeight="false" outlineLevel="0" collapsed="false">
      <c r="A3124" s="156"/>
      <c r="B3124" s="192" t="s">
        <v>1046</v>
      </c>
      <c r="C3124" s="213" t="s">
        <v>905</v>
      </c>
      <c r="D3124" s="213" t="s">
        <v>905</v>
      </c>
      <c r="E3124" s="226" t="n">
        <v>80</v>
      </c>
    </row>
    <row r="3125" customFormat="false" ht="12" hidden="false" customHeight="false" outlineLevel="0" collapsed="false">
      <c r="A3125" s="156"/>
      <c r="B3125" s="192" t="s">
        <v>1437</v>
      </c>
      <c r="C3125" s="213" t="s">
        <v>905</v>
      </c>
      <c r="D3125" s="213" t="s">
        <v>905</v>
      </c>
      <c r="E3125" s="226" t="n">
        <v>80</v>
      </c>
    </row>
    <row r="3126" customFormat="false" ht="12" hidden="false" customHeight="false" outlineLevel="0" collapsed="false">
      <c r="A3126" s="156"/>
      <c r="B3126" s="192" t="s">
        <v>1090</v>
      </c>
      <c r="C3126" s="213" t="s">
        <v>905</v>
      </c>
      <c r="D3126" s="213" t="s">
        <v>905</v>
      </c>
      <c r="E3126" s="226" t="n">
        <v>80</v>
      </c>
    </row>
    <row r="3127" customFormat="false" ht="12" hidden="false" customHeight="false" outlineLevel="0" collapsed="false">
      <c r="A3127" s="156"/>
      <c r="B3127" s="192" t="s">
        <v>1145</v>
      </c>
      <c r="C3127" s="213" t="s">
        <v>905</v>
      </c>
      <c r="D3127" s="213" t="s">
        <v>905</v>
      </c>
      <c r="E3127" s="226" t="n">
        <v>80</v>
      </c>
    </row>
    <row r="3128" s="157" customFormat="true" ht="12" hidden="false" customHeight="false" outlineLevel="0" collapsed="false">
      <c r="A3128" s="156"/>
      <c r="B3128" s="192" t="s">
        <v>1203</v>
      </c>
      <c r="C3128" s="213" t="s">
        <v>905</v>
      </c>
      <c r="D3128" s="213" t="s">
        <v>905</v>
      </c>
      <c r="E3128" s="226" t="n">
        <v>80</v>
      </c>
    </row>
    <row r="3129" customFormat="false" ht="12" hidden="false" customHeight="false" outlineLevel="0" collapsed="false">
      <c r="A3129" s="156"/>
      <c r="B3129" s="192" t="s">
        <v>1518</v>
      </c>
      <c r="C3129" s="213" t="s">
        <v>905</v>
      </c>
      <c r="D3129" s="213" t="s">
        <v>905</v>
      </c>
      <c r="E3129" s="226" t="n">
        <v>50</v>
      </c>
    </row>
    <row r="3130" customFormat="false" ht="12" hidden="false" customHeight="false" outlineLevel="0" collapsed="false">
      <c r="A3130" s="156"/>
      <c r="B3130" s="192" t="s">
        <v>997</v>
      </c>
      <c r="C3130" s="213" t="s">
        <v>905</v>
      </c>
      <c r="D3130" s="213" t="s">
        <v>905</v>
      </c>
      <c r="E3130" s="226" t="n">
        <v>50</v>
      </c>
    </row>
    <row r="3131" customFormat="false" ht="12" hidden="false" customHeight="false" outlineLevel="0" collapsed="false">
      <c r="A3131" s="156"/>
      <c r="B3131" s="192" t="s">
        <v>904</v>
      </c>
      <c r="C3131" s="213" t="s">
        <v>905</v>
      </c>
      <c r="D3131" s="213" t="s">
        <v>905</v>
      </c>
      <c r="E3131" s="226" t="n">
        <v>30</v>
      </c>
    </row>
    <row r="3132" customFormat="false" ht="12" hidden="false" customHeight="false" outlineLevel="0" collapsed="false">
      <c r="A3132" s="156"/>
      <c r="B3132" s="192" t="s">
        <v>994</v>
      </c>
      <c r="C3132" s="213" t="s">
        <v>905</v>
      </c>
      <c r="D3132" s="213" t="s">
        <v>905</v>
      </c>
      <c r="E3132" s="226" t="n">
        <v>25</v>
      </c>
    </row>
    <row r="3133" s="269" customFormat="true" ht="12" hidden="false" customHeight="false" outlineLevel="0" collapsed="false">
      <c r="A3133" s="265"/>
      <c r="B3133" s="266" t="s">
        <v>967</v>
      </c>
      <c r="C3133" s="267"/>
      <c r="D3133" s="268"/>
      <c r="E3133" s="268"/>
    </row>
    <row r="3134" s="269" customFormat="true" ht="12" hidden="false" customHeight="false" outlineLevel="0" collapsed="false">
      <c r="A3134" s="270" t="s">
        <v>790</v>
      </c>
      <c r="B3134" s="281" t="s">
        <v>968</v>
      </c>
      <c r="C3134" s="267" t="n">
        <v>1</v>
      </c>
      <c r="D3134" s="268" t="n">
        <v>1</v>
      </c>
      <c r="E3134" s="268" t="n">
        <v>100</v>
      </c>
      <c r="I3134" s="225" t="n">
        <f aca="false">$N$7</f>
        <v>7</v>
      </c>
      <c r="J3134" s="221"/>
      <c r="K3134" s="222" t="n">
        <v>1</v>
      </c>
      <c r="L3134" s="223" t="n">
        <f aca="false">(((C3134*I3134)+(C3134*J3134))*K3134)/100*E3134</f>
        <v>7</v>
      </c>
      <c r="M3134" s="223" t="n">
        <f aca="false">(((D3134*I3134)+(D3134*J3134))*K3134)/100*E3134</f>
        <v>7</v>
      </c>
    </row>
    <row r="3135" s="269" customFormat="true" ht="12" hidden="false" customHeight="false" outlineLevel="0" collapsed="false">
      <c r="A3135" s="219" t="s">
        <v>805</v>
      </c>
      <c r="B3135" s="282" t="s">
        <v>969</v>
      </c>
      <c r="C3135" s="267" t="n">
        <v>1</v>
      </c>
      <c r="D3135" s="268" t="n">
        <v>1</v>
      </c>
      <c r="E3135" s="268" t="n">
        <v>100</v>
      </c>
      <c r="I3135" s="225" t="n">
        <f aca="false">$N$8</f>
        <v>6.8</v>
      </c>
      <c r="J3135" s="221"/>
      <c r="K3135" s="222" t="n">
        <v>1</v>
      </c>
      <c r="L3135" s="223" t="n">
        <f aca="false">(((C3135*I3135)+(C3135*J3135))*K3135)/100*E3135</f>
        <v>6.8</v>
      </c>
      <c r="M3135" s="223" t="n">
        <f aca="false">(((D3135*I3135)+(D3135*J3135))*K3135)/100*E3135</f>
        <v>6.8</v>
      </c>
    </row>
    <row r="3136" s="269" customFormat="true" ht="12" hidden="false" customHeight="false" outlineLevel="0" collapsed="false">
      <c r="A3136" s="147" t="s">
        <v>818</v>
      </c>
      <c r="B3136" s="281" t="s">
        <v>970</v>
      </c>
      <c r="C3136" s="267" t="n">
        <v>1</v>
      </c>
      <c r="D3136" s="268" t="n">
        <v>1</v>
      </c>
      <c r="E3136" s="268" t="n">
        <v>100</v>
      </c>
      <c r="I3136" s="225" t="n">
        <f aca="false">$N$9</f>
        <v>6</v>
      </c>
      <c r="J3136" s="221"/>
      <c r="K3136" s="222" t="n">
        <v>1</v>
      </c>
      <c r="L3136" s="223" t="n">
        <f aca="false">(((C3136*I3136)+(C3136*J3136))*K3136)/100*E3136</f>
        <v>6</v>
      </c>
      <c r="M3136" s="223" t="n">
        <f aca="false">(((D3136*I3136)+(D3136*J3136))*K3136)/100*E3136</f>
        <v>6</v>
      </c>
    </row>
    <row r="3137" s="269" customFormat="true" ht="12" hidden="false" customHeight="false" outlineLevel="0" collapsed="false">
      <c r="A3137" s="272"/>
      <c r="B3137" s="273" t="s">
        <v>971</v>
      </c>
      <c r="C3137" s="267"/>
      <c r="D3137" s="268"/>
      <c r="E3137" s="268"/>
    </row>
    <row r="3138" customFormat="false" ht="12" hidden="false" customHeight="false" outlineLevel="0" collapsed="false">
      <c r="A3138" s="151" t="s">
        <v>1291</v>
      </c>
      <c r="B3138" s="230" t="s">
        <v>1292</v>
      </c>
      <c r="C3138" s="213" t="n">
        <v>1</v>
      </c>
      <c r="D3138" s="213" t="n">
        <v>1</v>
      </c>
      <c r="E3138" s="226" t="n">
        <v>100</v>
      </c>
      <c r="I3138" s="221" t="n">
        <v>45</v>
      </c>
      <c r="J3138" s="221" t="n">
        <v>21</v>
      </c>
      <c r="K3138" s="222" t="n">
        <v>1</v>
      </c>
      <c r="L3138" s="223" t="n">
        <f aca="false">(((C3138*I3138)+(C3138*J3138))*K3138)/100*E3138</f>
        <v>66</v>
      </c>
      <c r="M3138" s="223" t="n">
        <f aca="false">(((D3138*I3138)+(D3138*J3138))*K3138)/100*E3138</f>
        <v>66</v>
      </c>
    </row>
    <row r="3139" customFormat="false" ht="12" hidden="false" customHeight="false" outlineLevel="0" collapsed="false">
      <c r="A3139" s="156"/>
      <c r="B3139" s="235" t="s">
        <v>913</v>
      </c>
      <c r="C3139" s="213"/>
      <c r="D3139" s="213"/>
      <c r="E3139" s="226"/>
    </row>
    <row r="3140" customFormat="false" ht="12" hidden="false" customHeight="false" outlineLevel="0" collapsed="false">
      <c r="A3140" s="151" t="s">
        <v>1519</v>
      </c>
      <c r="B3140" s="230" t="s">
        <v>1520</v>
      </c>
      <c r="C3140" s="213" t="n">
        <v>2</v>
      </c>
      <c r="D3140" s="213" t="n">
        <v>4</v>
      </c>
      <c r="E3140" s="226" t="n">
        <v>100</v>
      </c>
      <c r="I3140" s="221" t="n">
        <v>1.5</v>
      </c>
      <c r="J3140" s="221" t="n">
        <v>12</v>
      </c>
      <c r="K3140" s="222" t="n">
        <v>1</v>
      </c>
      <c r="L3140" s="223" t="n">
        <f aca="false">(((C3140*I3140)+(C3140*J3140))*K3140)/100*E3140</f>
        <v>27</v>
      </c>
      <c r="M3140" s="223" t="n">
        <f aca="false">(((D3140*I3140)+(D3140*J3140))*K3140)/100*E3140</f>
        <v>54</v>
      </c>
    </row>
    <row r="3141" customFormat="false" ht="12" hidden="false" customHeight="false" outlineLevel="0" collapsed="false">
      <c r="A3141" s="151" t="s">
        <v>914</v>
      </c>
      <c r="B3141" s="192" t="s">
        <v>915</v>
      </c>
      <c r="C3141" s="213" t="n">
        <v>4</v>
      </c>
      <c r="D3141" s="213" t="n">
        <v>6</v>
      </c>
      <c r="E3141" s="226" t="n">
        <v>100</v>
      </c>
      <c r="I3141" s="171" t="n">
        <v>13.5</v>
      </c>
      <c r="J3141" s="171" t="n">
        <v>16.5</v>
      </c>
      <c r="K3141" s="222" t="n">
        <v>1</v>
      </c>
      <c r="L3141" s="223" t="n">
        <f aca="false">(((C3141*I3141)+(C3141*J3141))*K3141)/100*E3141</f>
        <v>120</v>
      </c>
      <c r="M3141" s="223" t="n">
        <f aca="false">(((D3141*I3141)+(D3141*J3141))*K3141)/100*E3141</f>
        <v>180</v>
      </c>
    </row>
    <row r="3142" customFormat="false" ht="12.75" hidden="false" customHeight="false" outlineLevel="0" collapsed="false">
      <c r="A3142" s="151" t="s">
        <v>974</v>
      </c>
      <c r="B3142" s="283" t="s">
        <v>975</v>
      </c>
      <c r="C3142" s="213" t="n">
        <v>3</v>
      </c>
      <c r="D3142" s="213" t="n">
        <v>3</v>
      </c>
      <c r="E3142" s="226" t="n">
        <v>100</v>
      </c>
      <c r="F3142" s="157"/>
      <c r="G3142" s="157"/>
      <c r="H3142" s="157"/>
      <c r="I3142" s="237"/>
      <c r="J3142" s="237" t="n">
        <v>3</v>
      </c>
      <c r="K3142" s="222" t="n">
        <v>1</v>
      </c>
      <c r="L3142" s="238" t="n">
        <f aca="false">(((C3142*I3142)+(C3142*J3142))*K3142)/100*E3142</f>
        <v>9</v>
      </c>
      <c r="M3142" s="238" t="n">
        <f aca="false">(((D3142*I3142)+(D3142*J3142))*K3142)/100*E3142</f>
        <v>9</v>
      </c>
      <c r="N3142" s="0"/>
      <c r="O3142" s="0"/>
      <c r="P3142" s="0"/>
      <c r="Q3142" s="0"/>
      <c r="R3142" s="0"/>
      <c r="S3142" s="0"/>
      <c r="T3142" s="0"/>
      <c r="U3142" s="0"/>
      <c r="V3142" s="0"/>
      <c r="W3142" s="0"/>
      <c r="X3142" s="0"/>
      <c r="Y3142" s="0"/>
      <c r="Z3142" s="0"/>
      <c r="AA3142" s="0"/>
      <c r="AB3142" s="0"/>
      <c r="AC3142" s="0"/>
      <c r="AD3142" s="0"/>
      <c r="AE3142" s="0"/>
      <c r="AF3142" s="0"/>
      <c r="AG3142" s="0"/>
      <c r="AH3142" s="0"/>
      <c r="AI3142" s="0"/>
      <c r="AJ3142" s="0"/>
      <c r="AK3142" s="0"/>
      <c r="AL3142" s="0"/>
      <c r="AM3142" s="0"/>
      <c r="AN3142" s="0"/>
      <c r="AO3142" s="0"/>
      <c r="AP3142" s="0"/>
      <c r="AQ3142" s="0"/>
      <c r="AR3142" s="0"/>
      <c r="AS3142" s="0"/>
      <c r="AT3142" s="0"/>
      <c r="AU3142" s="0"/>
      <c r="AV3142" s="0"/>
      <c r="AW3142" s="0"/>
      <c r="AX3142" s="0"/>
      <c r="AY3142" s="0"/>
      <c r="AZ3142" s="0"/>
      <c r="BA3142" s="0"/>
      <c r="BB3142" s="0"/>
      <c r="BC3142" s="0"/>
      <c r="BD3142" s="0"/>
      <c r="BE3142" s="0"/>
      <c r="BF3142" s="0"/>
      <c r="BG3142" s="0"/>
      <c r="BH3142" s="0"/>
      <c r="BI3142" s="0"/>
      <c r="BJ3142" s="0"/>
      <c r="BK3142" s="0"/>
      <c r="BL3142" s="0"/>
      <c r="BM3142" s="0"/>
      <c r="BN3142" s="0"/>
      <c r="BO3142" s="0"/>
      <c r="BP3142" s="0"/>
      <c r="BQ3142" s="0"/>
      <c r="BR3142" s="0"/>
      <c r="BS3142" s="0"/>
      <c r="BT3142" s="0"/>
      <c r="BU3142" s="0"/>
      <c r="BV3142" s="0"/>
      <c r="BW3142" s="0"/>
      <c r="BX3142" s="0"/>
      <c r="BY3142" s="0"/>
      <c r="BZ3142" s="0"/>
      <c r="CA3142" s="0"/>
      <c r="CB3142" s="0"/>
      <c r="CC3142" s="0"/>
      <c r="CD3142" s="0"/>
      <c r="CE3142" s="0"/>
      <c r="CF3142" s="0"/>
      <c r="CG3142" s="0"/>
      <c r="CH3142" s="0"/>
      <c r="CI3142" s="0"/>
      <c r="CJ3142" s="0"/>
      <c r="CK3142" s="0"/>
      <c r="CL3142" s="0"/>
      <c r="CM3142" s="0"/>
      <c r="CN3142" s="0"/>
      <c r="CO3142" s="0"/>
      <c r="CP3142" s="0"/>
      <c r="CQ3142" s="0"/>
      <c r="CR3142" s="0"/>
      <c r="CS3142" s="0"/>
      <c r="CT3142" s="0"/>
      <c r="CU3142" s="0"/>
      <c r="CV3142" s="0"/>
      <c r="CW3142" s="0"/>
      <c r="CX3142" s="0"/>
      <c r="CY3142" s="0"/>
      <c r="CZ3142" s="0"/>
      <c r="DA3142" s="0"/>
      <c r="DB3142" s="0"/>
      <c r="DC3142" s="0"/>
      <c r="DD3142" s="0"/>
      <c r="DE3142" s="0"/>
      <c r="DF3142" s="0"/>
      <c r="DG3142" s="0"/>
      <c r="DH3142" s="0"/>
      <c r="DI3142" s="0"/>
      <c r="DJ3142" s="0"/>
      <c r="DK3142" s="0"/>
      <c r="DL3142" s="0"/>
      <c r="DM3142" s="0"/>
      <c r="DN3142" s="0"/>
      <c r="DO3142" s="0"/>
      <c r="DP3142" s="0"/>
      <c r="DQ3142" s="0"/>
      <c r="DR3142" s="0"/>
      <c r="DS3142" s="0"/>
      <c r="DT3142" s="0"/>
      <c r="DU3142" s="0"/>
      <c r="DV3142" s="0"/>
      <c r="DW3142" s="0"/>
      <c r="DX3142" s="0"/>
      <c r="DY3142" s="0"/>
      <c r="DZ3142" s="0"/>
      <c r="EA3142" s="0"/>
      <c r="EB3142" s="0"/>
      <c r="EC3142" s="0"/>
      <c r="ED3142" s="0"/>
      <c r="EE3142" s="0"/>
      <c r="EF3142" s="0"/>
      <c r="EG3142" s="0"/>
      <c r="EH3142" s="0"/>
      <c r="EI3142" s="0"/>
      <c r="EJ3142" s="0"/>
      <c r="EK3142" s="0"/>
      <c r="EL3142" s="0"/>
      <c r="EM3142" s="0"/>
      <c r="EN3142" s="0"/>
      <c r="EO3142" s="0"/>
      <c r="EP3142" s="0"/>
      <c r="EQ3142" s="0"/>
      <c r="ER3142" s="0"/>
      <c r="ES3142" s="0"/>
      <c r="ET3142" s="0"/>
      <c r="EU3142" s="0"/>
      <c r="EV3142" s="0"/>
      <c r="EW3142" s="0"/>
      <c r="EX3142" s="0"/>
      <c r="EY3142" s="0"/>
      <c r="EZ3142" s="0"/>
      <c r="FA3142" s="0"/>
      <c r="FB3142" s="0"/>
      <c r="FC3142" s="0"/>
      <c r="FD3142" s="0"/>
      <c r="FE3142" s="0"/>
      <c r="FF3142" s="0"/>
      <c r="FG3142" s="0"/>
      <c r="FH3142" s="0"/>
      <c r="FI3142" s="0"/>
      <c r="FJ3142" s="0"/>
      <c r="FK3142" s="0"/>
      <c r="FL3142" s="0"/>
      <c r="FM3142" s="0"/>
      <c r="FN3142" s="0"/>
      <c r="FO3142" s="0"/>
      <c r="FP3142" s="0"/>
      <c r="FQ3142" s="0"/>
      <c r="FR3142" s="0"/>
      <c r="FS3142" s="0"/>
      <c r="FT3142" s="0"/>
      <c r="FU3142" s="0"/>
      <c r="FV3142" s="0"/>
      <c r="FW3142" s="0"/>
      <c r="FX3142" s="0"/>
      <c r="FY3142" s="0"/>
      <c r="FZ3142" s="0"/>
      <c r="GA3142" s="0"/>
      <c r="GB3142" s="0"/>
      <c r="GC3142" s="0"/>
      <c r="GD3142" s="0"/>
      <c r="GE3142" s="0"/>
      <c r="GF3142" s="0"/>
      <c r="GG3142" s="0"/>
      <c r="GH3142" s="0"/>
      <c r="GI3142" s="0"/>
      <c r="GJ3142" s="0"/>
      <c r="GK3142" s="0"/>
      <c r="GL3142" s="0"/>
      <c r="GM3142" s="0"/>
      <c r="GN3142" s="0"/>
      <c r="GO3142" s="0"/>
      <c r="GP3142" s="0"/>
      <c r="GQ3142" s="0"/>
      <c r="GR3142" s="0"/>
      <c r="GS3142" s="0"/>
      <c r="GT3142" s="0"/>
      <c r="GU3142" s="0"/>
      <c r="GV3142" s="0"/>
      <c r="GW3142" s="0"/>
      <c r="GX3142" s="0"/>
      <c r="GY3142" s="0"/>
      <c r="GZ3142" s="0"/>
      <c r="HA3142" s="0"/>
      <c r="HB3142" s="0"/>
      <c r="HC3142" s="0"/>
      <c r="HD3142" s="0"/>
      <c r="HE3142" s="0"/>
      <c r="HF3142" s="0"/>
      <c r="HG3142" s="0"/>
      <c r="HH3142" s="0"/>
      <c r="HI3142" s="0"/>
      <c r="HJ3142" s="0"/>
      <c r="HK3142" s="0"/>
      <c r="HL3142" s="0"/>
      <c r="HM3142" s="0"/>
      <c r="HN3142" s="0"/>
      <c r="HO3142" s="0"/>
      <c r="HP3142" s="0"/>
      <c r="HQ3142" s="0"/>
      <c r="HR3142" s="0"/>
      <c r="HS3142" s="0"/>
      <c r="HT3142" s="0"/>
      <c r="HU3142" s="0"/>
      <c r="HV3142" s="0"/>
      <c r="HW3142" s="0"/>
      <c r="HX3142" s="0"/>
      <c r="HY3142" s="0"/>
      <c r="HZ3142" s="0"/>
      <c r="IA3142" s="0"/>
      <c r="IB3142" s="0"/>
      <c r="IC3142" s="0"/>
      <c r="ID3142" s="0"/>
      <c r="IE3142" s="0"/>
      <c r="IF3142" s="0"/>
      <c r="IG3142" s="0"/>
      <c r="IH3142" s="0"/>
      <c r="II3142" s="0"/>
      <c r="IJ3142" s="0"/>
      <c r="IK3142" s="0"/>
      <c r="IL3142" s="0"/>
      <c r="IM3142" s="0"/>
      <c r="IN3142" s="0"/>
      <c r="IO3142" s="0"/>
      <c r="IP3142" s="0"/>
      <c r="IQ3142" s="0"/>
      <c r="IR3142" s="0"/>
      <c r="IS3142" s="0"/>
      <c r="IT3142" s="0"/>
      <c r="IU3142" s="0"/>
      <c r="IV3142" s="0"/>
      <c r="IW3142" s="0"/>
    </row>
    <row r="3143" customFormat="false" ht="12" hidden="false" customHeight="false" outlineLevel="0" collapsed="false">
      <c r="A3143" s="138"/>
      <c r="B3143" s="105" t="s">
        <v>916</v>
      </c>
      <c r="C3143" s="213" t="n">
        <v>14</v>
      </c>
      <c r="D3143" s="213" t="n">
        <v>21</v>
      </c>
      <c r="E3143" s="226" t="n">
        <v>100</v>
      </c>
      <c r="I3143" s="237"/>
      <c r="J3143" s="237" t="n">
        <v>12</v>
      </c>
      <c r="K3143" s="222" t="n">
        <v>1</v>
      </c>
      <c r="L3143" s="238" t="n">
        <f aca="false">(((C3143*I3143)+(C3143*J3143))*K3143)/100*F3143</f>
        <v>0</v>
      </c>
      <c r="M3143" s="238" t="n">
        <f aca="false">(((D3143*I3143)+(D3143*J3143))*K3143)/100*F3143</f>
        <v>0</v>
      </c>
    </row>
    <row r="3144" customFormat="false" ht="12" hidden="false" customHeight="false" outlineLevel="0" collapsed="false">
      <c r="A3144" s="138"/>
      <c r="B3144" s="203" t="s">
        <v>917</v>
      </c>
      <c r="C3144" s="226"/>
      <c r="D3144" s="226"/>
      <c r="E3144" s="284"/>
    </row>
    <row r="3145" customFormat="false" ht="48" hidden="false" customHeight="false" outlineLevel="0" collapsed="false">
      <c r="A3145" s="156"/>
      <c r="B3145" s="192" t="s">
        <v>1521</v>
      </c>
      <c r="C3145" s="226"/>
      <c r="D3145" s="226"/>
      <c r="E3145" s="226"/>
    </row>
    <row r="3146" customFormat="false" ht="12" hidden="false" customHeight="false" outlineLevel="0" collapsed="false">
      <c r="A3146" s="156"/>
      <c r="B3146" s="239" t="s">
        <v>921</v>
      </c>
      <c r="C3146" s="226"/>
      <c r="D3146" s="226"/>
      <c r="E3146" s="226"/>
    </row>
    <row r="3147" customFormat="false" ht="24" hidden="false" customHeight="false" outlineLevel="0" collapsed="false">
      <c r="A3147" s="156"/>
      <c r="B3147" s="241" t="s">
        <v>1522</v>
      </c>
      <c r="C3147" s="226"/>
      <c r="D3147" s="226"/>
      <c r="E3147" s="226"/>
    </row>
    <row r="3148" customFormat="false" ht="12" hidden="false" customHeight="false" outlineLevel="0" collapsed="false">
      <c r="A3148" s="156"/>
      <c r="B3148" s="239" t="s">
        <v>929</v>
      </c>
      <c r="C3148" s="226"/>
      <c r="D3148" s="226"/>
      <c r="E3148" s="226"/>
    </row>
    <row r="3149" customFormat="false" ht="12" hidden="false" customHeight="false" outlineLevel="0" collapsed="false">
      <c r="A3149" s="156"/>
      <c r="B3149" s="241" t="s">
        <v>1099</v>
      </c>
      <c r="C3149" s="226"/>
      <c r="D3149" s="226"/>
      <c r="E3149" s="226"/>
      <c r="F3149" s="157"/>
      <c r="G3149" s="242"/>
      <c r="H3149" s="243" t="s">
        <v>936</v>
      </c>
      <c r="I3149" s="244"/>
      <c r="J3149" s="244"/>
      <c r="K3149" s="88"/>
      <c r="L3149" s="55"/>
      <c r="M3149" s="55"/>
    </row>
    <row r="3150" customFormat="false" ht="12" hidden="false" customHeight="false" outlineLevel="0" collapsed="false">
      <c r="A3150" s="156"/>
      <c r="B3150" s="241" t="s">
        <v>1523</v>
      </c>
      <c r="C3150" s="226"/>
      <c r="D3150" s="226"/>
      <c r="E3150" s="226"/>
      <c r="F3150" s="157"/>
      <c r="G3150" s="242"/>
      <c r="H3150" s="180" t="s">
        <v>938</v>
      </c>
      <c r="I3150" s="244"/>
      <c r="J3150" s="244"/>
      <c r="K3150" s="245"/>
      <c r="L3150" s="238" t="n">
        <f aca="false">SUM(L3079:L3144)</f>
        <v>358.8235</v>
      </c>
      <c r="M3150" s="238" t="n">
        <f aca="false">SUM(M3079:M3144)</f>
        <v>474.8645</v>
      </c>
    </row>
    <row r="3151" customFormat="false" ht="12" hidden="false" customHeight="false" outlineLevel="0" collapsed="false">
      <c r="A3151" s="156"/>
      <c r="B3151" s="246" t="s">
        <v>939</v>
      </c>
      <c r="C3151" s="240" t="s">
        <v>869</v>
      </c>
      <c r="D3151" s="226"/>
      <c r="E3151" s="226"/>
      <c r="F3151" s="157"/>
      <c r="G3151" s="242"/>
      <c r="H3151" s="180" t="s">
        <v>940</v>
      </c>
      <c r="I3151" s="244"/>
      <c r="J3151" s="244"/>
      <c r="K3151" s="245"/>
      <c r="L3151" s="238" t="n">
        <f aca="false">L3150*$N$11</f>
        <v>15249.99875</v>
      </c>
      <c r="M3151" s="238" t="n">
        <f aca="false">M3150*$N$11</f>
        <v>20181.74125</v>
      </c>
    </row>
    <row r="3152" customFormat="false" ht="12" hidden="false" customHeight="false" outlineLevel="0" collapsed="false">
      <c r="A3152" s="156"/>
      <c r="B3152" s="247" t="s">
        <v>941</v>
      </c>
      <c r="C3152" s="226" t="n">
        <v>90</v>
      </c>
      <c r="D3152" s="226"/>
      <c r="E3152" s="226"/>
      <c r="F3152" s="157"/>
      <c r="G3152" s="242"/>
      <c r="H3152" s="180" t="s">
        <v>942</v>
      </c>
      <c r="I3152" s="244"/>
      <c r="J3152" s="244"/>
      <c r="K3152" s="245"/>
      <c r="L3152" s="238" t="n">
        <f aca="false">C3077*$N$12</f>
        <v>770</v>
      </c>
      <c r="M3152" s="238" t="n">
        <f aca="false">D3077*$N$12</f>
        <v>1155</v>
      </c>
    </row>
    <row r="3153" customFormat="false" ht="12" hidden="false" customHeight="false" outlineLevel="0" collapsed="false">
      <c r="A3153" s="156"/>
      <c r="B3153" s="247" t="s">
        <v>943</v>
      </c>
      <c r="C3153" s="226" t="n">
        <v>8</v>
      </c>
      <c r="D3153" s="248"/>
      <c r="E3153" s="226"/>
      <c r="F3153" s="157"/>
      <c r="G3153" s="242"/>
      <c r="H3153" s="180" t="s">
        <v>944</v>
      </c>
      <c r="I3153" s="244"/>
      <c r="J3153" s="244"/>
      <c r="K3153" s="245"/>
      <c r="L3153" s="238" t="n">
        <f aca="false">C3077*$N$13</f>
        <v>343</v>
      </c>
      <c r="M3153" s="238" t="n">
        <f aca="false">D3077*$N$13</f>
        <v>514.5</v>
      </c>
    </row>
    <row r="3154" customFormat="false" ht="12" hidden="false" customHeight="false" outlineLevel="0" collapsed="false">
      <c r="A3154" s="156"/>
      <c r="B3154" s="247" t="s">
        <v>945</v>
      </c>
      <c r="C3154" s="226" t="n">
        <v>0</v>
      </c>
      <c r="D3154" s="226"/>
      <c r="E3154" s="226"/>
      <c r="F3154" s="157"/>
      <c r="G3154" s="242"/>
      <c r="H3154" s="180" t="s">
        <v>946</v>
      </c>
      <c r="I3154" s="244"/>
      <c r="J3154" s="244"/>
      <c r="K3154" s="245"/>
      <c r="L3154" s="238" t="n">
        <f aca="false">C3077*$N$14</f>
        <v>39.2</v>
      </c>
      <c r="M3154" s="238" t="n">
        <f aca="false">D3077*$N$14</f>
        <v>58.8</v>
      </c>
    </row>
    <row r="3155" customFormat="false" ht="12" hidden="false" customHeight="false" outlineLevel="0" collapsed="false">
      <c r="A3155" s="156"/>
      <c r="B3155" s="247" t="s">
        <v>947</v>
      </c>
      <c r="C3155" s="226" t="n">
        <v>0</v>
      </c>
      <c r="D3155" s="226"/>
      <c r="E3155" s="226"/>
      <c r="F3155" s="157"/>
      <c r="G3155" s="249" t="s">
        <v>948</v>
      </c>
      <c r="H3155" s="243"/>
      <c r="I3155" s="250"/>
      <c r="J3155" s="250"/>
      <c r="K3155" s="245"/>
      <c r="L3155" s="238" t="n">
        <f aca="false">SUM(L3151:L3154)</f>
        <v>16402.19875</v>
      </c>
      <c r="M3155" s="238" t="n">
        <f aca="false">SUM(M3151:M3154)</f>
        <v>21910.04125</v>
      </c>
    </row>
    <row r="3156" customFormat="false" ht="12.75" hidden="false" customHeight="false" outlineLevel="0" collapsed="false">
      <c r="A3156" s="251"/>
      <c r="B3156" s="252" t="s">
        <v>949</v>
      </c>
      <c r="C3156" s="253" t="n">
        <v>2</v>
      </c>
      <c r="D3156" s="253"/>
      <c r="E3156" s="253"/>
      <c r="F3156" s="157"/>
      <c r="G3156" s="254" t="s">
        <v>150</v>
      </c>
      <c r="H3156" s="255"/>
      <c r="I3156" s="256"/>
      <c r="J3156" s="256"/>
      <c r="K3156" s="257"/>
      <c r="L3156" s="258" t="n">
        <f aca="false">C3077*$N$15</f>
        <v>5040</v>
      </c>
      <c r="M3156" s="258" t="n">
        <f aca="false">D3077*$N$15</f>
        <v>7560</v>
      </c>
    </row>
    <row r="3157" customFormat="false" ht="12" hidden="false" customHeight="false" outlineLevel="0" collapsed="false">
      <c r="A3157" s="287"/>
      <c r="B3157" s="203"/>
      <c r="C3157" s="288"/>
      <c r="D3157" s="288"/>
      <c r="E3157" s="289"/>
    </row>
    <row r="3158" customFormat="false" ht="12" hidden="false" customHeight="false" outlineLevel="0" collapsed="false">
      <c r="A3158" s="205" t="s">
        <v>862</v>
      </c>
      <c r="B3158" s="203" t="s">
        <v>1524</v>
      </c>
      <c r="C3158" s="207" t="s">
        <v>864</v>
      </c>
      <c r="D3158" s="208"/>
      <c r="E3158" s="212"/>
    </row>
    <row r="3159" customFormat="false" ht="12" hidden="false" customHeight="false" outlineLevel="0" collapsed="false">
      <c r="A3159" s="210" t="s">
        <v>865</v>
      </c>
      <c r="B3159" s="211"/>
      <c r="C3159" s="212" t="s">
        <v>867</v>
      </c>
      <c r="D3159" s="212" t="s">
        <v>868</v>
      </c>
      <c r="E3159" s="213" t="s">
        <v>869</v>
      </c>
    </row>
    <row r="3160" customFormat="false" ht="12" hidden="false" customHeight="false" outlineLevel="0" collapsed="false">
      <c r="A3160" s="210" t="s">
        <v>870</v>
      </c>
      <c r="B3160" s="215" t="s">
        <v>871</v>
      </c>
      <c r="C3160" s="216" t="n">
        <v>14</v>
      </c>
      <c r="D3160" s="216" t="n">
        <v>21</v>
      </c>
      <c r="E3160" s="213" t="s">
        <v>872</v>
      </c>
    </row>
    <row r="3161" customFormat="false" ht="12" hidden="false" customHeight="false" outlineLevel="0" collapsed="false">
      <c r="A3161" s="214" t="s">
        <v>873</v>
      </c>
      <c r="B3161" s="261"/>
      <c r="C3161" s="262" t="s">
        <v>952</v>
      </c>
      <c r="D3161" s="212"/>
      <c r="E3161" s="216" t="s">
        <v>875</v>
      </c>
    </row>
    <row r="3162" customFormat="false" ht="12" hidden="false" customHeight="false" outlineLevel="0" collapsed="false">
      <c r="A3162" s="210"/>
      <c r="B3162" s="203" t="s">
        <v>876</v>
      </c>
      <c r="C3162" s="263"/>
      <c r="D3162" s="213"/>
      <c r="E3162" s="213"/>
    </row>
    <row r="3163" s="157" customFormat="true" ht="12" hidden="false" customHeight="false" outlineLevel="0" collapsed="false">
      <c r="A3163" s="219" t="s">
        <v>214</v>
      </c>
      <c r="B3163" s="192" t="s">
        <v>877</v>
      </c>
      <c r="C3163" s="220" t="n">
        <v>2</v>
      </c>
      <c r="D3163" s="220" t="n">
        <v>2</v>
      </c>
      <c r="E3163" s="213" t="n">
        <v>100</v>
      </c>
      <c r="I3163" s="221" t="n">
        <v>1</v>
      </c>
      <c r="J3163" s="221" t="n">
        <v>1</v>
      </c>
      <c r="K3163" s="222" t="n">
        <v>1</v>
      </c>
      <c r="L3163" s="223" t="n">
        <f aca="false">(((C3163*I3163)+(C3163*J3163))*K3163)/100*E3163</f>
        <v>4</v>
      </c>
      <c r="M3163" s="223" t="n">
        <f aca="false">(((D3163*I3163)+(D3163*J3163))*K3163)/100*E3163</f>
        <v>4</v>
      </c>
    </row>
    <row r="3164" s="157" customFormat="true" ht="12" hidden="false" customHeight="false" outlineLevel="0" collapsed="false">
      <c r="A3164" s="219" t="s">
        <v>878</v>
      </c>
      <c r="B3164" s="192" t="s">
        <v>879</v>
      </c>
      <c r="C3164" s="220" t="n">
        <v>8</v>
      </c>
      <c r="D3164" s="220" t="n">
        <v>16</v>
      </c>
      <c r="E3164" s="213" t="n">
        <v>100</v>
      </c>
      <c r="I3164" s="221" t="n">
        <v>0.9</v>
      </c>
      <c r="J3164" s="221" t="n">
        <v>0.9</v>
      </c>
      <c r="K3164" s="222" t="n">
        <v>1</v>
      </c>
      <c r="L3164" s="223" t="n">
        <f aca="false">(((C3164*I3164)+(C3164*J3164))*K3164)/100*E3164</f>
        <v>14.4</v>
      </c>
      <c r="M3164" s="223" t="n">
        <f aca="false">(((D3164*I3164)+(D3164*J3164))*K3164)/100*E3164</f>
        <v>28.8</v>
      </c>
    </row>
    <row r="3165" customFormat="false" ht="12" hidden="false" customHeight="false" outlineLevel="0" collapsed="false">
      <c r="A3165" s="156" t="s">
        <v>718</v>
      </c>
      <c r="B3165" s="224" t="s">
        <v>880</v>
      </c>
      <c r="C3165" s="213" t="n">
        <v>1</v>
      </c>
      <c r="D3165" s="213" t="n">
        <v>1</v>
      </c>
      <c r="E3165" s="213" t="n">
        <v>100</v>
      </c>
      <c r="I3165" s="225" t="n">
        <f aca="false">$N$2</f>
        <v>9.2625</v>
      </c>
      <c r="J3165" s="221"/>
      <c r="K3165" s="222" t="n">
        <v>1</v>
      </c>
      <c r="L3165" s="223" t="n">
        <f aca="false">(((C3165*I3165)+(C3165*J3165))*K3165)/100*E3165</f>
        <v>9.2625</v>
      </c>
      <c r="M3165" s="223" t="n">
        <f aca="false">(((D3165*I3165)+(D3165*J3165))*K3165)/100*E3165</f>
        <v>9.2625</v>
      </c>
    </row>
    <row r="3166" customFormat="false" ht="12" hidden="false" customHeight="false" outlineLevel="0" collapsed="false">
      <c r="A3166" s="156" t="s">
        <v>881</v>
      </c>
      <c r="B3166" s="192" t="s">
        <v>882</v>
      </c>
      <c r="C3166" s="213" t="n">
        <v>1</v>
      </c>
      <c r="D3166" s="213" t="n">
        <v>2</v>
      </c>
      <c r="E3166" s="226" t="n">
        <v>100</v>
      </c>
      <c r="I3166" s="171" t="n">
        <v>1.4</v>
      </c>
      <c r="J3166" s="171" t="n">
        <v>1.4</v>
      </c>
      <c r="K3166" s="222" t="n">
        <v>1</v>
      </c>
      <c r="L3166" s="223" t="n">
        <f aca="false">(((C3166*I3166)+(C3166*J3166))*K3166)/100*E3166</f>
        <v>2.8</v>
      </c>
      <c r="M3166" s="223" t="n">
        <f aca="false">(((D3166*I3166)+(D3166*J3166))*K3166)/100*E3166</f>
        <v>5.6</v>
      </c>
    </row>
    <row r="3167" customFormat="false" ht="12" hidden="false" customHeight="false" outlineLevel="0" collapsed="false">
      <c r="A3167" s="156" t="s">
        <v>1104</v>
      </c>
      <c r="B3167" s="192" t="s">
        <v>1105</v>
      </c>
      <c r="C3167" s="213" t="n">
        <v>1</v>
      </c>
      <c r="D3167" s="213" t="n">
        <v>1</v>
      </c>
      <c r="E3167" s="226" t="n">
        <v>100</v>
      </c>
      <c r="I3167" s="171" t="n">
        <v>0.8</v>
      </c>
      <c r="J3167" s="171" t="n">
        <v>0.8</v>
      </c>
      <c r="K3167" s="222" t="n">
        <v>1</v>
      </c>
      <c r="L3167" s="223" t="n">
        <f aca="false">(((C3167*I3167)+(C3167*J3167))*K3167)/100*E3167</f>
        <v>1.6</v>
      </c>
      <c r="M3167" s="223" t="n">
        <f aca="false">(((D3167*I3167)+(D3167*J3167))*K3167)/100*E3167</f>
        <v>1.6</v>
      </c>
    </row>
    <row r="3168" customFormat="false" ht="12" hidden="false" customHeight="false" outlineLevel="0" collapsed="false">
      <c r="A3168" s="156" t="s">
        <v>1031</v>
      </c>
      <c r="B3168" s="192" t="s">
        <v>1032</v>
      </c>
      <c r="C3168" s="213" t="n">
        <v>1</v>
      </c>
      <c r="D3168" s="213" t="n">
        <v>2</v>
      </c>
      <c r="E3168" s="226" t="n">
        <v>100</v>
      </c>
      <c r="I3168" s="225" t="n">
        <f aca="false">$N$10</f>
        <v>2</v>
      </c>
      <c r="J3168" s="221"/>
      <c r="K3168" s="222" t="n">
        <v>1</v>
      </c>
      <c r="L3168" s="223" t="n">
        <f aca="false">(((C3168*I3168)+(C3168*J3168))*K3168)/100*E3168</f>
        <v>2</v>
      </c>
      <c r="M3168" s="223" t="n">
        <f aca="false">(((D3168*I3168)+(D3168*J3168))*K3168)/100*E3168</f>
        <v>4</v>
      </c>
    </row>
    <row r="3169" customFormat="false" ht="12" hidden="false" customHeight="false" outlineLevel="0" collapsed="false">
      <c r="A3169" s="138" t="s">
        <v>468</v>
      </c>
      <c r="B3169" s="105" t="s">
        <v>883</v>
      </c>
      <c r="C3169" s="213" t="n">
        <v>1</v>
      </c>
      <c r="D3169" s="213" t="n">
        <v>2</v>
      </c>
      <c r="E3169" s="226" t="n">
        <v>100</v>
      </c>
      <c r="I3169" s="225" t="n">
        <f aca="false">$N$5</f>
        <v>1.92</v>
      </c>
      <c r="J3169" s="221"/>
      <c r="K3169" s="222" t="n">
        <v>1</v>
      </c>
      <c r="L3169" s="223" t="n">
        <f aca="false">(((C3166*I3169)+(C3166*J3169))*K3169)/100*E3166</f>
        <v>1.92</v>
      </c>
      <c r="M3169" s="223" t="n">
        <f aca="false">(((D3166*I3169)+(D3166*J3169))*K3169)/100*E3166</f>
        <v>3.84</v>
      </c>
    </row>
    <row r="3170" customFormat="false" ht="12" hidden="false" customHeight="false" outlineLevel="0" collapsed="false">
      <c r="A3170" s="147" t="s">
        <v>466</v>
      </c>
      <c r="B3170" s="25" t="s">
        <v>1033</v>
      </c>
      <c r="C3170" s="213" t="n">
        <v>1</v>
      </c>
      <c r="D3170" s="213" t="n">
        <v>2</v>
      </c>
      <c r="E3170" s="226" t="n">
        <v>100</v>
      </c>
      <c r="I3170" s="225" t="n">
        <f aca="false">$N$3</f>
        <v>2.4</v>
      </c>
      <c r="J3170" s="221"/>
      <c r="K3170" s="222" t="n">
        <v>1</v>
      </c>
      <c r="L3170" s="223" t="n">
        <f aca="false">(((C3167*I3170)+(C3167*J3170))*K3170)/100*E3167</f>
        <v>2.4</v>
      </c>
      <c r="M3170" s="223" t="n">
        <f aca="false">(((D3167*I3170)+(D3167*J3170))*K3170)/100*E3167</f>
        <v>2.4</v>
      </c>
    </row>
    <row r="3171" customFormat="false" ht="12" hidden="false" customHeight="false" outlineLevel="0" collapsed="false">
      <c r="A3171" s="138" t="s">
        <v>425</v>
      </c>
      <c r="B3171" s="192" t="s">
        <v>902</v>
      </c>
      <c r="C3171" s="213" t="n">
        <v>1</v>
      </c>
      <c r="D3171" s="213" t="n">
        <v>2</v>
      </c>
      <c r="E3171" s="226" t="n">
        <v>100</v>
      </c>
      <c r="I3171" s="171" t="n">
        <v>6</v>
      </c>
      <c r="J3171" s="171" t="n">
        <v>6</v>
      </c>
      <c r="K3171" s="222" t="n">
        <v>1</v>
      </c>
      <c r="L3171" s="223" t="n">
        <f aca="false">(((C3171*I3171)+(C3171*J3171))*K3171)/100*E3171</f>
        <v>12</v>
      </c>
      <c r="M3171" s="223" t="n">
        <f aca="false">(((D3171*I3171)+(D3171*J3171))*K3171)/100*E3171</f>
        <v>24</v>
      </c>
    </row>
    <row r="3172" customFormat="false" ht="12" hidden="false" customHeight="false" outlineLevel="0" collapsed="false">
      <c r="A3172" s="147" t="s">
        <v>766</v>
      </c>
      <c r="B3172" s="192" t="s">
        <v>889</v>
      </c>
      <c r="C3172" s="213" t="n">
        <v>1</v>
      </c>
      <c r="D3172" s="213" t="n">
        <v>2</v>
      </c>
      <c r="E3172" s="226" t="n">
        <v>100</v>
      </c>
      <c r="I3172" s="225" t="n">
        <f aca="false">$N$6</f>
        <v>3.341</v>
      </c>
      <c r="J3172" s="221"/>
      <c r="K3172" s="222" t="n">
        <v>1</v>
      </c>
      <c r="L3172" s="223" t="n">
        <f aca="false">(((C3172*I3172)+(C3172*J3172))*K3172)/100*E3172</f>
        <v>3.341</v>
      </c>
      <c r="M3172" s="223" t="n">
        <f aca="false">(((D3172*I3172)+(D3172*J3172))*K3172)/100*E3172</f>
        <v>6.682</v>
      </c>
    </row>
    <row r="3173" customFormat="false" ht="12" hidden="false" customHeight="false" outlineLevel="0" collapsed="false">
      <c r="A3173" s="219" t="s">
        <v>1036</v>
      </c>
      <c r="B3173" s="191" t="s">
        <v>1037</v>
      </c>
      <c r="C3173" s="213" t="n">
        <v>1</v>
      </c>
      <c r="D3173" s="213" t="n">
        <v>1</v>
      </c>
      <c r="E3173" s="226" t="n">
        <v>100</v>
      </c>
      <c r="I3173" s="171" t="n">
        <v>2</v>
      </c>
      <c r="J3173" s="171" t="n">
        <v>3.2</v>
      </c>
      <c r="K3173" s="222" t="n">
        <v>1</v>
      </c>
      <c r="L3173" s="223" t="n">
        <f aca="false">(((C3173*I3173)+(C3173*J3173))*K3173)/100*E3173</f>
        <v>5.2</v>
      </c>
      <c r="M3173" s="223" t="n">
        <f aca="false">(((D3173*I3173)+(D3173*J3173))*K3173)/100*E3173</f>
        <v>5.2</v>
      </c>
    </row>
    <row r="3174" customFormat="false" ht="12" hidden="false" customHeight="false" outlineLevel="0" collapsed="false">
      <c r="A3174" s="219" t="s">
        <v>891</v>
      </c>
      <c r="B3174" s="227" t="s">
        <v>892</v>
      </c>
      <c r="C3174" s="213" t="n">
        <v>1</v>
      </c>
      <c r="D3174" s="213" t="n">
        <v>2</v>
      </c>
      <c r="E3174" s="226" t="n">
        <v>100</v>
      </c>
      <c r="I3174" s="171" t="n">
        <v>1.7</v>
      </c>
      <c r="J3174" s="171" t="n">
        <v>0</v>
      </c>
      <c r="K3174" s="222" t="n">
        <v>1</v>
      </c>
      <c r="L3174" s="223" t="n">
        <f aca="false">(((C3174*I3174)+(C3174*J3174))*K3174)/100*E3174</f>
        <v>1.7</v>
      </c>
      <c r="M3174" s="223" t="n">
        <f aca="false">(((D3174*I3174)+(D3174*J3174))*K3174)/100*E3174</f>
        <v>3.4</v>
      </c>
    </row>
    <row r="3175" customFormat="false" ht="12" hidden="false" customHeight="false" outlineLevel="0" collapsed="false">
      <c r="A3175" s="151" t="s">
        <v>991</v>
      </c>
      <c r="B3175" s="25" t="s">
        <v>992</v>
      </c>
      <c r="C3175" s="213" t="n">
        <v>2</v>
      </c>
      <c r="D3175" s="213" t="n">
        <v>2</v>
      </c>
      <c r="E3175" s="226" t="n">
        <v>100</v>
      </c>
      <c r="I3175" s="171" t="n">
        <v>2</v>
      </c>
      <c r="J3175" s="171" t="n">
        <v>3.2</v>
      </c>
      <c r="K3175" s="222" t="n">
        <v>1</v>
      </c>
      <c r="L3175" s="223" t="n">
        <f aca="false">(((C3175*I3175)+(C3175*J3175))*K3175)/100*E3175</f>
        <v>10.4</v>
      </c>
      <c r="M3175" s="223" t="n">
        <f aca="false">(((D3175*I3175)+(D3175*J3175))*K3175)/100*E3175</f>
        <v>10.4</v>
      </c>
    </row>
    <row r="3176" customFormat="false" ht="12" hidden="false" customHeight="false" outlineLevel="0" collapsed="false">
      <c r="A3176" s="156"/>
      <c r="B3176" s="203" t="s">
        <v>903</v>
      </c>
      <c r="C3176" s="213"/>
      <c r="D3176" s="213"/>
      <c r="E3176" s="226"/>
    </row>
    <row r="3177" customFormat="false" ht="12" hidden="false" customHeight="false" outlineLevel="0" collapsed="false">
      <c r="A3177" s="156"/>
      <c r="B3177" s="192" t="s">
        <v>964</v>
      </c>
      <c r="C3177" s="213" t="s">
        <v>905</v>
      </c>
      <c r="D3177" s="213" t="s">
        <v>905</v>
      </c>
      <c r="E3177" s="226" t="n">
        <v>100</v>
      </c>
    </row>
    <row r="3178" customFormat="false" ht="12" hidden="false" customHeight="false" outlineLevel="0" collapsed="false">
      <c r="A3178" s="156"/>
      <c r="B3178" s="192" t="s">
        <v>904</v>
      </c>
      <c r="C3178" s="213" t="s">
        <v>905</v>
      </c>
      <c r="D3178" s="213" t="s">
        <v>905</v>
      </c>
      <c r="E3178" s="226" t="n">
        <v>100</v>
      </c>
    </row>
    <row r="3179" customFormat="false" ht="12" hidden="false" customHeight="false" outlineLevel="0" collapsed="false">
      <c r="A3179" s="156"/>
      <c r="B3179" s="192" t="s">
        <v>963</v>
      </c>
      <c r="C3179" s="213" t="s">
        <v>905</v>
      </c>
      <c r="D3179" s="213" t="s">
        <v>905</v>
      </c>
      <c r="E3179" s="226" t="n">
        <v>100</v>
      </c>
    </row>
    <row r="3180" customFormat="false" ht="12" hidden="false" customHeight="false" outlineLevel="0" collapsed="false">
      <c r="A3180" s="156"/>
      <c r="B3180" s="192" t="s">
        <v>1325</v>
      </c>
      <c r="C3180" s="213" t="s">
        <v>905</v>
      </c>
      <c r="D3180" s="213" t="s">
        <v>905</v>
      </c>
      <c r="E3180" s="226" t="n">
        <v>100</v>
      </c>
    </row>
    <row r="3181" s="269" customFormat="true" ht="12" hidden="false" customHeight="false" outlineLevel="0" collapsed="false">
      <c r="A3181" s="265"/>
      <c r="B3181" s="266" t="s">
        <v>967</v>
      </c>
      <c r="C3181" s="267"/>
      <c r="D3181" s="268"/>
      <c r="E3181" s="268"/>
    </row>
    <row r="3182" s="269" customFormat="true" ht="12" hidden="false" customHeight="false" outlineLevel="0" collapsed="false">
      <c r="A3182" s="270" t="s">
        <v>790</v>
      </c>
      <c r="B3182" s="281" t="s">
        <v>968</v>
      </c>
      <c r="C3182" s="267" t="n">
        <v>1</v>
      </c>
      <c r="D3182" s="268" t="n">
        <v>1</v>
      </c>
      <c r="E3182" s="268" t="n">
        <v>25</v>
      </c>
      <c r="I3182" s="225" t="n">
        <f aca="false">$N$7</f>
        <v>7</v>
      </c>
      <c r="J3182" s="221"/>
      <c r="K3182" s="222" t="n">
        <v>1</v>
      </c>
      <c r="L3182" s="223" t="n">
        <f aca="false">(((C3182*I3182)+(C3182*J3182))*K3182)/100*E3182</f>
        <v>1.75</v>
      </c>
      <c r="M3182" s="223" t="n">
        <f aca="false">(((D3182*I3182)+(D3182*J3182))*K3182)/100*E3182</f>
        <v>1.75</v>
      </c>
    </row>
    <row r="3183" s="269" customFormat="true" ht="12" hidden="false" customHeight="false" outlineLevel="0" collapsed="false">
      <c r="A3183" s="219" t="s">
        <v>805</v>
      </c>
      <c r="B3183" s="282" t="s">
        <v>969</v>
      </c>
      <c r="C3183" s="267" t="n">
        <v>1</v>
      </c>
      <c r="D3183" s="268" t="n">
        <v>1</v>
      </c>
      <c r="E3183" s="268" t="n">
        <v>25</v>
      </c>
      <c r="I3183" s="225" t="n">
        <f aca="false">$N$8</f>
        <v>6.8</v>
      </c>
      <c r="J3183" s="221"/>
      <c r="K3183" s="222" t="n">
        <v>1</v>
      </c>
      <c r="L3183" s="223" t="n">
        <f aca="false">(((C3183*I3183)+(C3183*J3183))*K3183)/100*E3183</f>
        <v>1.7</v>
      </c>
      <c r="M3183" s="223" t="n">
        <f aca="false">(((D3183*I3183)+(D3183*J3183))*K3183)/100*E3183</f>
        <v>1.7</v>
      </c>
    </row>
    <row r="3184" s="269" customFormat="true" ht="12" hidden="false" customHeight="false" outlineLevel="0" collapsed="false">
      <c r="A3184" s="147" t="s">
        <v>818</v>
      </c>
      <c r="B3184" s="281" t="s">
        <v>970</v>
      </c>
      <c r="C3184" s="267" t="n">
        <v>1</v>
      </c>
      <c r="D3184" s="268" t="n">
        <v>1</v>
      </c>
      <c r="E3184" s="268" t="n">
        <v>25</v>
      </c>
      <c r="I3184" s="225" t="n">
        <f aca="false">$N$9</f>
        <v>6</v>
      </c>
      <c r="J3184" s="221"/>
      <c r="K3184" s="222" t="n">
        <v>1</v>
      </c>
      <c r="L3184" s="223" t="n">
        <f aca="false">(((C3184*I3184)+(C3184*J3184))*K3184)/100*E3184</f>
        <v>1.5</v>
      </c>
      <c r="M3184" s="223" t="n">
        <f aca="false">(((D3184*I3184)+(D3184*J3184))*K3184)/100*E3184</f>
        <v>1.5</v>
      </c>
    </row>
    <row r="3185" s="269" customFormat="true" ht="12" hidden="false" customHeight="false" outlineLevel="0" collapsed="false">
      <c r="A3185" s="272"/>
      <c r="B3185" s="273" t="s">
        <v>971</v>
      </c>
      <c r="C3185" s="267"/>
      <c r="D3185" s="268"/>
      <c r="E3185" s="268"/>
    </row>
    <row r="3186" customFormat="false" ht="12" hidden="false" customHeight="false" outlineLevel="0" collapsed="false">
      <c r="A3186" s="151" t="s">
        <v>1113</v>
      </c>
      <c r="B3186" s="230" t="s">
        <v>1525</v>
      </c>
      <c r="C3186" s="213" t="n">
        <v>1</v>
      </c>
      <c r="D3186" s="213" t="n">
        <v>1</v>
      </c>
      <c r="E3186" s="226" t="n">
        <v>15</v>
      </c>
      <c r="I3186" s="221" t="n">
        <v>45</v>
      </c>
      <c r="J3186" s="221" t="n">
        <v>21</v>
      </c>
      <c r="K3186" s="222" t="n">
        <v>1</v>
      </c>
      <c r="L3186" s="223" t="n">
        <f aca="false">(((C3186*I3186)+(C3186*J3186))*K3186)/100*E3186</f>
        <v>9.9</v>
      </c>
      <c r="M3186" s="223" t="n">
        <f aca="false">(((D3186*I3186)+(D3186*J3186))*K3186)/100*E3186</f>
        <v>9.9</v>
      </c>
    </row>
    <row r="3187" customFormat="false" ht="12" hidden="false" customHeight="false" outlineLevel="0" collapsed="false">
      <c r="A3187" s="151" t="s">
        <v>1115</v>
      </c>
      <c r="B3187" s="230" t="s">
        <v>1116</v>
      </c>
      <c r="C3187" s="213" t="n">
        <v>1</v>
      </c>
      <c r="D3187" s="213" t="n">
        <v>1</v>
      </c>
      <c r="E3187" s="226" t="n">
        <v>10</v>
      </c>
      <c r="I3187" s="221" t="n">
        <v>45</v>
      </c>
      <c r="J3187" s="221" t="n">
        <v>21</v>
      </c>
      <c r="K3187" s="222" t="n">
        <v>1</v>
      </c>
      <c r="L3187" s="223" t="n">
        <f aca="false">(((C3187*I3187)+(C3187*J3187))*K3187)/100*E3187</f>
        <v>6.6</v>
      </c>
      <c r="M3187" s="223" t="n">
        <f aca="false">(((D3187*I3187)+(D3187*J3187))*K3187)/100*E3187</f>
        <v>6.6</v>
      </c>
    </row>
    <row r="3188" customFormat="false" ht="12" hidden="false" customHeight="false" outlineLevel="0" collapsed="false">
      <c r="A3188" s="156"/>
      <c r="B3188" s="235" t="s">
        <v>913</v>
      </c>
      <c r="C3188" s="213"/>
      <c r="D3188" s="213"/>
      <c r="E3188" s="226"/>
    </row>
    <row r="3189" customFormat="false" ht="12" hidden="false" customHeight="false" outlineLevel="0" collapsed="false">
      <c r="A3189" s="151" t="s">
        <v>1117</v>
      </c>
      <c r="B3189" s="230" t="s">
        <v>1118</v>
      </c>
      <c r="C3189" s="213" t="n">
        <v>1</v>
      </c>
      <c r="D3189" s="213" t="n">
        <v>1</v>
      </c>
      <c r="E3189" s="226" t="n">
        <v>100</v>
      </c>
      <c r="I3189" s="171" t="n">
        <v>1.5</v>
      </c>
      <c r="J3189" s="171" t="n">
        <v>1.5</v>
      </c>
      <c r="K3189" s="222" t="n">
        <v>1</v>
      </c>
      <c r="L3189" s="223" t="n">
        <f aca="false">(((C3189*I3189)+(C3189*J3189))*K3189)/100*E3189</f>
        <v>3</v>
      </c>
      <c r="M3189" s="223" t="n">
        <f aca="false">(((D3189*I3189)+(D3189*J3189))*K3189)/100*E3189</f>
        <v>3</v>
      </c>
    </row>
    <row r="3190" customFormat="false" ht="12.75" hidden="false" customHeight="false" outlineLevel="0" collapsed="false">
      <c r="A3190" s="151" t="s">
        <v>974</v>
      </c>
      <c r="B3190" s="283" t="s">
        <v>975</v>
      </c>
      <c r="C3190" s="213" t="n">
        <v>3</v>
      </c>
      <c r="D3190" s="213" t="n">
        <v>3</v>
      </c>
      <c r="E3190" s="226" t="n">
        <v>25</v>
      </c>
      <c r="F3190" s="157"/>
      <c r="G3190" s="157"/>
      <c r="H3190" s="157"/>
      <c r="I3190" s="237"/>
      <c r="J3190" s="237" t="n">
        <v>3</v>
      </c>
      <c r="K3190" s="222" t="n">
        <v>1</v>
      </c>
      <c r="L3190" s="238" t="n">
        <f aca="false">(((C3190*I3190)+(C3190*J3190))*K3190)/100*E3190</f>
        <v>2.25</v>
      </c>
      <c r="M3190" s="238" t="n">
        <f aca="false">(((D3190*I3190)+(D3190*J3190))*K3190)/100*E3190</f>
        <v>2.25</v>
      </c>
      <c r="N3190" s="0"/>
      <c r="O3190" s="0"/>
      <c r="P3190" s="0"/>
      <c r="Q3190" s="0"/>
      <c r="R3190" s="0"/>
      <c r="S3190" s="0"/>
      <c r="T3190" s="0"/>
      <c r="U3190" s="0"/>
      <c r="V3190" s="0"/>
      <c r="W3190" s="0"/>
      <c r="X3190" s="0"/>
      <c r="Y3190" s="0"/>
      <c r="Z3190" s="0"/>
      <c r="AA3190" s="0"/>
      <c r="AB3190" s="0"/>
      <c r="AC3190" s="0"/>
      <c r="AD3190" s="0"/>
      <c r="AE3190" s="0"/>
      <c r="AF3190" s="0"/>
      <c r="AG3190" s="0"/>
      <c r="AH3190" s="0"/>
      <c r="AI3190" s="0"/>
      <c r="AJ3190" s="0"/>
      <c r="AK3190" s="0"/>
      <c r="AL3190" s="0"/>
      <c r="AM3190" s="0"/>
      <c r="AN3190" s="0"/>
      <c r="AO3190" s="0"/>
      <c r="AP3190" s="0"/>
      <c r="AQ3190" s="0"/>
      <c r="AR3190" s="0"/>
      <c r="AS3190" s="0"/>
      <c r="AT3190" s="0"/>
      <c r="AU3190" s="0"/>
      <c r="AV3190" s="0"/>
      <c r="AW3190" s="0"/>
      <c r="AX3190" s="0"/>
      <c r="AY3190" s="0"/>
      <c r="AZ3190" s="0"/>
      <c r="BA3190" s="0"/>
      <c r="BB3190" s="0"/>
      <c r="BC3190" s="0"/>
      <c r="BD3190" s="0"/>
      <c r="BE3190" s="0"/>
      <c r="BF3190" s="0"/>
      <c r="BG3190" s="0"/>
      <c r="BH3190" s="0"/>
      <c r="BI3190" s="0"/>
      <c r="BJ3190" s="0"/>
      <c r="BK3190" s="0"/>
      <c r="BL3190" s="0"/>
      <c r="BM3190" s="0"/>
      <c r="BN3190" s="0"/>
      <c r="BO3190" s="0"/>
      <c r="BP3190" s="0"/>
      <c r="BQ3190" s="0"/>
      <c r="BR3190" s="0"/>
      <c r="BS3190" s="0"/>
      <c r="BT3190" s="0"/>
      <c r="BU3190" s="0"/>
      <c r="BV3190" s="0"/>
      <c r="BW3190" s="0"/>
      <c r="BX3190" s="0"/>
      <c r="BY3190" s="0"/>
      <c r="BZ3190" s="0"/>
      <c r="CA3190" s="0"/>
      <c r="CB3190" s="0"/>
      <c r="CC3190" s="0"/>
      <c r="CD3190" s="0"/>
      <c r="CE3190" s="0"/>
      <c r="CF3190" s="0"/>
      <c r="CG3190" s="0"/>
      <c r="CH3190" s="0"/>
      <c r="CI3190" s="0"/>
      <c r="CJ3190" s="0"/>
      <c r="CK3190" s="0"/>
      <c r="CL3190" s="0"/>
      <c r="CM3190" s="0"/>
      <c r="CN3190" s="0"/>
      <c r="CO3190" s="0"/>
      <c r="CP3190" s="0"/>
      <c r="CQ3190" s="0"/>
      <c r="CR3190" s="0"/>
      <c r="CS3190" s="0"/>
      <c r="CT3190" s="0"/>
      <c r="CU3190" s="0"/>
      <c r="CV3190" s="0"/>
      <c r="CW3190" s="0"/>
      <c r="CX3190" s="0"/>
      <c r="CY3190" s="0"/>
      <c r="CZ3190" s="0"/>
      <c r="DA3190" s="0"/>
      <c r="DB3190" s="0"/>
      <c r="DC3190" s="0"/>
      <c r="DD3190" s="0"/>
      <c r="DE3190" s="0"/>
      <c r="DF3190" s="0"/>
      <c r="DG3190" s="0"/>
      <c r="DH3190" s="0"/>
      <c r="DI3190" s="0"/>
      <c r="DJ3190" s="0"/>
      <c r="DK3190" s="0"/>
      <c r="DL3190" s="0"/>
      <c r="DM3190" s="0"/>
      <c r="DN3190" s="0"/>
      <c r="DO3190" s="0"/>
      <c r="DP3190" s="0"/>
      <c r="DQ3190" s="0"/>
      <c r="DR3190" s="0"/>
      <c r="DS3190" s="0"/>
      <c r="DT3190" s="0"/>
      <c r="DU3190" s="0"/>
      <c r="DV3190" s="0"/>
      <c r="DW3190" s="0"/>
      <c r="DX3190" s="0"/>
      <c r="DY3190" s="0"/>
      <c r="DZ3190" s="0"/>
      <c r="EA3190" s="0"/>
      <c r="EB3190" s="0"/>
      <c r="EC3190" s="0"/>
      <c r="ED3190" s="0"/>
      <c r="EE3190" s="0"/>
      <c r="EF3190" s="0"/>
      <c r="EG3190" s="0"/>
      <c r="EH3190" s="0"/>
      <c r="EI3190" s="0"/>
      <c r="EJ3190" s="0"/>
      <c r="EK3190" s="0"/>
      <c r="EL3190" s="0"/>
      <c r="EM3190" s="0"/>
      <c r="EN3190" s="0"/>
      <c r="EO3190" s="0"/>
      <c r="EP3190" s="0"/>
      <c r="EQ3190" s="0"/>
      <c r="ER3190" s="0"/>
      <c r="ES3190" s="0"/>
      <c r="ET3190" s="0"/>
      <c r="EU3190" s="0"/>
      <c r="EV3190" s="0"/>
      <c r="EW3190" s="0"/>
      <c r="EX3190" s="0"/>
      <c r="EY3190" s="0"/>
      <c r="EZ3190" s="0"/>
      <c r="FA3190" s="0"/>
      <c r="FB3190" s="0"/>
      <c r="FC3190" s="0"/>
      <c r="FD3190" s="0"/>
      <c r="FE3190" s="0"/>
      <c r="FF3190" s="0"/>
      <c r="FG3190" s="0"/>
      <c r="FH3190" s="0"/>
      <c r="FI3190" s="0"/>
      <c r="FJ3190" s="0"/>
      <c r="FK3190" s="0"/>
      <c r="FL3190" s="0"/>
      <c r="FM3190" s="0"/>
      <c r="FN3190" s="0"/>
      <c r="FO3190" s="0"/>
      <c r="FP3190" s="0"/>
      <c r="FQ3190" s="0"/>
      <c r="FR3190" s="0"/>
      <c r="FS3190" s="0"/>
      <c r="FT3190" s="0"/>
      <c r="FU3190" s="0"/>
      <c r="FV3190" s="0"/>
      <c r="FW3190" s="0"/>
      <c r="FX3190" s="0"/>
      <c r="FY3190" s="0"/>
      <c r="FZ3190" s="0"/>
      <c r="GA3190" s="0"/>
      <c r="GB3190" s="0"/>
      <c r="GC3190" s="0"/>
      <c r="GD3190" s="0"/>
      <c r="GE3190" s="0"/>
      <c r="GF3190" s="0"/>
      <c r="GG3190" s="0"/>
      <c r="GH3190" s="0"/>
      <c r="GI3190" s="0"/>
      <c r="GJ3190" s="0"/>
      <c r="GK3190" s="0"/>
      <c r="GL3190" s="0"/>
      <c r="GM3190" s="0"/>
      <c r="GN3190" s="0"/>
      <c r="GO3190" s="0"/>
      <c r="GP3190" s="0"/>
      <c r="GQ3190" s="0"/>
      <c r="GR3190" s="0"/>
      <c r="GS3190" s="0"/>
      <c r="GT3190" s="0"/>
      <c r="GU3190" s="0"/>
      <c r="GV3190" s="0"/>
      <c r="GW3190" s="0"/>
      <c r="GX3190" s="0"/>
      <c r="GY3190" s="0"/>
      <c r="GZ3190" s="0"/>
      <c r="HA3190" s="0"/>
      <c r="HB3190" s="0"/>
      <c r="HC3190" s="0"/>
      <c r="HD3190" s="0"/>
      <c r="HE3190" s="0"/>
      <c r="HF3190" s="0"/>
      <c r="HG3190" s="0"/>
      <c r="HH3190" s="0"/>
      <c r="HI3190" s="0"/>
      <c r="HJ3190" s="0"/>
      <c r="HK3190" s="0"/>
      <c r="HL3190" s="0"/>
      <c r="HM3190" s="0"/>
      <c r="HN3190" s="0"/>
      <c r="HO3190" s="0"/>
      <c r="HP3190" s="0"/>
      <c r="HQ3190" s="0"/>
      <c r="HR3190" s="0"/>
      <c r="HS3190" s="0"/>
      <c r="HT3190" s="0"/>
      <c r="HU3190" s="0"/>
      <c r="HV3190" s="0"/>
      <c r="HW3190" s="0"/>
      <c r="HX3190" s="0"/>
      <c r="HY3190" s="0"/>
      <c r="HZ3190" s="0"/>
      <c r="IA3190" s="0"/>
      <c r="IB3190" s="0"/>
      <c r="IC3190" s="0"/>
      <c r="ID3190" s="0"/>
      <c r="IE3190" s="0"/>
      <c r="IF3190" s="0"/>
      <c r="IG3190" s="0"/>
      <c r="IH3190" s="0"/>
      <c r="II3190" s="0"/>
      <c r="IJ3190" s="0"/>
      <c r="IK3190" s="0"/>
      <c r="IL3190" s="0"/>
      <c r="IM3190" s="0"/>
      <c r="IN3190" s="0"/>
      <c r="IO3190" s="0"/>
      <c r="IP3190" s="0"/>
      <c r="IQ3190" s="0"/>
      <c r="IR3190" s="0"/>
      <c r="IS3190" s="0"/>
      <c r="IT3190" s="0"/>
      <c r="IU3190" s="0"/>
      <c r="IV3190" s="0"/>
      <c r="IW3190" s="0"/>
    </row>
    <row r="3191" customFormat="false" ht="12" hidden="false" customHeight="false" outlineLevel="0" collapsed="false">
      <c r="A3191" s="156"/>
      <c r="B3191" s="105" t="s">
        <v>916</v>
      </c>
      <c r="C3191" s="213" t="n">
        <v>14</v>
      </c>
      <c r="D3191" s="213" t="n">
        <v>21</v>
      </c>
      <c r="E3191" s="226" t="n">
        <v>100</v>
      </c>
      <c r="I3191" s="237"/>
      <c r="J3191" s="237" t="n">
        <v>12</v>
      </c>
      <c r="K3191" s="222" t="n">
        <v>1</v>
      </c>
      <c r="L3191" s="238" t="n">
        <f aca="false">(((C3191*I3191)+(C3191*J3191))*K3191)/100*F3191</f>
        <v>0</v>
      </c>
      <c r="M3191" s="238" t="n">
        <f aca="false">(((D3191*I3191)+(D3191*J3191))*K3191)/100*F3191</f>
        <v>0</v>
      </c>
    </row>
    <row r="3192" customFormat="false" ht="12" hidden="false" customHeight="false" outlineLevel="0" collapsed="false">
      <c r="A3192" s="138"/>
      <c r="B3192" s="203" t="s">
        <v>917</v>
      </c>
      <c r="C3192" s="226"/>
      <c r="D3192" s="226"/>
      <c r="E3192" s="284"/>
    </row>
    <row r="3193" customFormat="false" ht="12" hidden="false" customHeight="false" outlineLevel="0" collapsed="false">
      <c r="A3193" s="156"/>
      <c r="B3193" s="192" t="s">
        <v>1391</v>
      </c>
      <c r="C3193" s="226"/>
      <c r="D3193" s="226"/>
      <c r="E3193" s="226"/>
    </row>
    <row r="3194" customFormat="false" ht="12" hidden="false" customHeight="false" outlineLevel="0" collapsed="false">
      <c r="A3194" s="156"/>
      <c r="B3194" s="239" t="s">
        <v>921</v>
      </c>
      <c r="C3194" s="226"/>
      <c r="D3194" s="226"/>
      <c r="E3194" s="226"/>
    </row>
    <row r="3195" customFormat="false" ht="24" hidden="false" customHeight="false" outlineLevel="0" collapsed="false">
      <c r="A3195" s="156"/>
      <c r="B3195" s="241" t="s">
        <v>1526</v>
      </c>
      <c r="C3195" s="226"/>
      <c r="D3195" s="226"/>
      <c r="E3195" s="226"/>
    </row>
    <row r="3196" customFormat="false" ht="12" hidden="false" customHeight="false" outlineLevel="0" collapsed="false">
      <c r="A3196" s="156"/>
      <c r="B3196" s="239" t="s">
        <v>929</v>
      </c>
      <c r="C3196" s="226"/>
      <c r="D3196" s="226"/>
      <c r="E3196" s="226"/>
    </row>
    <row r="3197" customFormat="false" ht="12" hidden="false" customHeight="false" outlineLevel="0" collapsed="false">
      <c r="A3197" s="156"/>
      <c r="B3197" s="241" t="s">
        <v>1471</v>
      </c>
      <c r="C3197" s="226"/>
      <c r="D3197" s="226"/>
      <c r="E3197" s="226"/>
      <c r="F3197" s="157"/>
      <c r="G3197" s="242"/>
      <c r="H3197" s="243" t="s">
        <v>936</v>
      </c>
      <c r="I3197" s="244"/>
      <c r="J3197" s="244"/>
      <c r="K3197" s="88"/>
      <c r="L3197" s="55"/>
      <c r="M3197" s="55"/>
    </row>
    <row r="3198" customFormat="false" ht="12" hidden="false" customHeight="false" outlineLevel="0" collapsed="false">
      <c r="A3198" s="156"/>
      <c r="B3198" s="241" t="s">
        <v>1338</v>
      </c>
      <c r="C3198" s="226"/>
      <c r="D3198" s="226"/>
      <c r="E3198" s="226"/>
      <c r="F3198" s="157"/>
      <c r="G3198" s="242"/>
      <c r="H3198" s="180" t="s">
        <v>938</v>
      </c>
      <c r="I3198" s="244"/>
      <c r="J3198" s="244"/>
      <c r="K3198" s="245"/>
      <c r="L3198" s="238" t="n">
        <f aca="false">SUM(L3162:L3192)</f>
        <v>97.7235</v>
      </c>
      <c r="M3198" s="238" t="n">
        <f aca="false">SUM(M3162:M3192)</f>
        <v>135.8845</v>
      </c>
    </row>
    <row r="3199" customFormat="false" ht="12" hidden="false" customHeight="false" outlineLevel="0" collapsed="false">
      <c r="A3199" s="156"/>
      <c r="B3199" s="246" t="s">
        <v>939</v>
      </c>
      <c r="C3199" s="240" t="s">
        <v>869</v>
      </c>
      <c r="D3199" s="226"/>
      <c r="E3199" s="226"/>
      <c r="F3199" s="157"/>
      <c r="G3199" s="242"/>
      <c r="H3199" s="180" t="s">
        <v>940</v>
      </c>
      <c r="I3199" s="244"/>
      <c r="J3199" s="244"/>
      <c r="K3199" s="245"/>
      <c r="L3199" s="238" t="n">
        <f aca="false">L3198*$N$11</f>
        <v>4153.24875</v>
      </c>
      <c r="M3199" s="238" t="n">
        <f aca="false">M3198*$N$11</f>
        <v>5775.09125</v>
      </c>
    </row>
    <row r="3200" customFormat="false" ht="12" hidden="false" customHeight="false" outlineLevel="0" collapsed="false">
      <c r="A3200" s="156"/>
      <c r="B3200" s="247" t="s">
        <v>941</v>
      </c>
      <c r="C3200" s="226" t="n">
        <v>60</v>
      </c>
      <c r="D3200" s="226"/>
      <c r="E3200" s="226"/>
      <c r="F3200" s="157"/>
      <c r="G3200" s="242"/>
      <c r="H3200" s="180" t="s">
        <v>942</v>
      </c>
      <c r="I3200" s="244"/>
      <c r="J3200" s="244"/>
      <c r="K3200" s="245"/>
      <c r="L3200" s="238" t="n">
        <f aca="false">C3160*$N$12</f>
        <v>770</v>
      </c>
      <c r="M3200" s="238" t="n">
        <f aca="false">D3160*$N$12</f>
        <v>1155</v>
      </c>
    </row>
    <row r="3201" customFormat="false" ht="12" hidden="false" customHeight="false" outlineLevel="0" collapsed="false">
      <c r="A3201" s="156"/>
      <c r="B3201" s="247" t="s">
        <v>943</v>
      </c>
      <c r="C3201" s="226" t="n">
        <v>30</v>
      </c>
      <c r="D3201" s="248"/>
      <c r="E3201" s="226"/>
      <c r="F3201" s="157"/>
      <c r="G3201" s="242"/>
      <c r="H3201" s="180" t="s">
        <v>944</v>
      </c>
      <c r="I3201" s="244"/>
      <c r="J3201" s="244"/>
      <c r="K3201" s="245"/>
      <c r="L3201" s="238" t="n">
        <f aca="false">C3160*$N$13</f>
        <v>343</v>
      </c>
      <c r="M3201" s="238" t="n">
        <f aca="false">D3160*$N$13</f>
        <v>514.5</v>
      </c>
    </row>
    <row r="3202" customFormat="false" ht="12" hidden="false" customHeight="false" outlineLevel="0" collapsed="false">
      <c r="A3202" s="156"/>
      <c r="B3202" s="247" t="s">
        <v>945</v>
      </c>
      <c r="C3202" s="226" t="n">
        <v>8</v>
      </c>
      <c r="D3202" s="226"/>
      <c r="E3202" s="226"/>
      <c r="F3202" s="157"/>
      <c r="G3202" s="242"/>
      <c r="H3202" s="180" t="s">
        <v>946</v>
      </c>
      <c r="I3202" s="244"/>
      <c r="J3202" s="244"/>
      <c r="K3202" s="245"/>
      <c r="L3202" s="238" t="n">
        <f aca="false">C3160*$N$14</f>
        <v>39.2</v>
      </c>
      <c r="M3202" s="238" t="n">
        <f aca="false">D3160*$N$14</f>
        <v>58.8</v>
      </c>
    </row>
    <row r="3203" customFormat="false" ht="12" hidden="false" customHeight="false" outlineLevel="0" collapsed="false">
      <c r="A3203" s="156"/>
      <c r="B3203" s="247" t="s">
        <v>947</v>
      </c>
      <c r="C3203" s="226" t="n">
        <v>0</v>
      </c>
      <c r="D3203" s="226"/>
      <c r="E3203" s="226"/>
      <c r="F3203" s="157"/>
      <c r="G3203" s="249" t="s">
        <v>948</v>
      </c>
      <c r="H3203" s="243"/>
      <c r="I3203" s="250"/>
      <c r="J3203" s="250"/>
      <c r="K3203" s="245"/>
      <c r="L3203" s="238" t="n">
        <f aca="false">SUM(L3199:L3202)</f>
        <v>5305.44875</v>
      </c>
      <c r="M3203" s="238" t="n">
        <f aca="false">SUM(M3199:M3202)</f>
        <v>7503.39125</v>
      </c>
    </row>
    <row r="3204" customFormat="false" ht="12.75" hidden="false" customHeight="false" outlineLevel="0" collapsed="false">
      <c r="A3204" s="251"/>
      <c r="B3204" s="252" t="s">
        <v>949</v>
      </c>
      <c r="C3204" s="253" t="n">
        <v>2</v>
      </c>
      <c r="D3204" s="253"/>
      <c r="E3204" s="253"/>
      <c r="F3204" s="157"/>
      <c r="G3204" s="254" t="s">
        <v>150</v>
      </c>
      <c r="H3204" s="255"/>
      <c r="I3204" s="256"/>
      <c r="J3204" s="256"/>
      <c r="K3204" s="257"/>
      <c r="L3204" s="258" t="n">
        <f aca="false">C3160*$N$15</f>
        <v>5040</v>
      </c>
      <c r="M3204" s="258" t="n">
        <f aca="false">D3160*$N$15</f>
        <v>7560</v>
      </c>
    </row>
    <row r="3205" customFormat="false" ht="12" hidden="false" customHeight="false" outlineLevel="0" collapsed="false">
      <c r="A3205" s="259"/>
      <c r="B3205" s="192"/>
      <c r="C3205" s="158"/>
      <c r="D3205" s="158"/>
      <c r="E3205" s="234"/>
    </row>
    <row r="3206" customFormat="false" ht="12" hidden="false" customHeight="false" outlineLevel="0" collapsed="false">
      <c r="A3206" s="205" t="s">
        <v>862</v>
      </c>
      <c r="B3206" s="203" t="s">
        <v>1527</v>
      </c>
      <c r="C3206" s="207" t="s">
        <v>864</v>
      </c>
      <c r="D3206" s="208"/>
      <c r="E3206" s="212"/>
    </row>
    <row r="3207" customFormat="false" ht="12" hidden="false" customHeight="false" outlineLevel="0" collapsed="false">
      <c r="A3207" s="210" t="s">
        <v>865</v>
      </c>
      <c r="B3207" s="211"/>
      <c r="C3207" s="212" t="s">
        <v>867</v>
      </c>
      <c r="D3207" s="212" t="s">
        <v>868</v>
      </c>
      <c r="E3207" s="213" t="s">
        <v>869</v>
      </c>
    </row>
    <row r="3208" customFormat="false" ht="12" hidden="false" customHeight="false" outlineLevel="0" collapsed="false">
      <c r="A3208" s="210" t="s">
        <v>870</v>
      </c>
      <c r="B3208" s="215" t="s">
        <v>871</v>
      </c>
      <c r="C3208" s="216" t="n">
        <v>16</v>
      </c>
      <c r="D3208" s="216" t="n">
        <v>20</v>
      </c>
      <c r="E3208" s="213" t="s">
        <v>872</v>
      </c>
    </row>
    <row r="3209" customFormat="false" ht="12" hidden="false" customHeight="false" outlineLevel="0" collapsed="false">
      <c r="A3209" s="214" t="s">
        <v>873</v>
      </c>
      <c r="B3209" s="261"/>
      <c r="C3209" s="262" t="s">
        <v>952</v>
      </c>
      <c r="D3209" s="212"/>
      <c r="E3209" s="216" t="s">
        <v>875</v>
      </c>
    </row>
    <row r="3210" customFormat="false" ht="12" hidden="false" customHeight="false" outlineLevel="0" collapsed="false">
      <c r="A3210" s="210"/>
      <c r="B3210" s="203" t="s">
        <v>876</v>
      </c>
      <c r="C3210" s="263"/>
      <c r="D3210" s="213"/>
      <c r="E3210" s="213"/>
    </row>
    <row r="3211" s="157" customFormat="true" ht="12" hidden="false" customHeight="false" outlineLevel="0" collapsed="false">
      <c r="A3211" s="219" t="s">
        <v>214</v>
      </c>
      <c r="B3211" s="192" t="s">
        <v>877</v>
      </c>
      <c r="C3211" s="220" t="n">
        <v>2</v>
      </c>
      <c r="D3211" s="220" t="n">
        <v>2</v>
      </c>
      <c r="E3211" s="213" t="n">
        <v>100</v>
      </c>
      <c r="I3211" s="221" t="n">
        <v>1</v>
      </c>
      <c r="J3211" s="221" t="n">
        <v>1</v>
      </c>
      <c r="K3211" s="222" t="n">
        <v>1</v>
      </c>
      <c r="L3211" s="223" t="n">
        <f aca="false">(((C3211*I3211)+(C3211*J3211))*K3211)/100*E3211</f>
        <v>4</v>
      </c>
      <c r="M3211" s="223" t="n">
        <f aca="false">(((D3211*I3211)+(D3211*J3211))*K3211)/100*E3211</f>
        <v>4</v>
      </c>
    </row>
    <row r="3212" s="157" customFormat="true" ht="12" hidden="false" customHeight="false" outlineLevel="0" collapsed="false">
      <c r="A3212" s="219" t="s">
        <v>878</v>
      </c>
      <c r="B3212" s="192" t="s">
        <v>879</v>
      </c>
      <c r="C3212" s="220" t="n">
        <v>10</v>
      </c>
      <c r="D3212" s="220" t="n">
        <v>14</v>
      </c>
      <c r="E3212" s="213" t="n">
        <v>100</v>
      </c>
      <c r="I3212" s="221" t="n">
        <v>0.9</v>
      </c>
      <c r="J3212" s="221" t="n">
        <v>0.9</v>
      </c>
      <c r="K3212" s="222" t="n">
        <v>1</v>
      </c>
      <c r="L3212" s="223" t="n">
        <f aca="false">(((C3212*I3212)+(C3212*J3212))*K3212)/100*E3212</f>
        <v>18</v>
      </c>
      <c r="M3212" s="223" t="n">
        <f aca="false">(((D3212*I3212)+(D3212*J3212))*K3212)/100*E3212</f>
        <v>25.2</v>
      </c>
    </row>
    <row r="3213" customFormat="false" ht="12" hidden="false" customHeight="false" outlineLevel="0" collapsed="false">
      <c r="A3213" s="156" t="s">
        <v>718</v>
      </c>
      <c r="B3213" s="224" t="s">
        <v>880</v>
      </c>
      <c r="C3213" s="213" t="n">
        <v>1</v>
      </c>
      <c r="D3213" s="213" t="n">
        <v>1</v>
      </c>
      <c r="E3213" s="213" t="n">
        <v>100</v>
      </c>
      <c r="I3213" s="225" t="n">
        <f aca="false">$N$2</f>
        <v>9.2625</v>
      </c>
      <c r="J3213" s="221"/>
      <c r="K3213" s="222" t="n">
        <v>1</v>
      </c>
      <c r="L3213" s="223" t="n">
        <f aca="false">(((C3213*I3213)+(C3213*J3213))*K3213)/100*E3213</f>
        <v>9.2625</v>
      </c>
      <c r="M3213" s="223" t="n">
        <f aca="false">(((D3213*I3213)+(D3213*J3213))*K3213)/100*E3213</f>
        <v>9.2625</v>
      </c>
    </row>
    <row r="3214" customFormat="false" ht="12" hidden="false" customHeight="false" outlineLevel="0" collapsed="false">
      <c r="A3214" s="156" t="s">
        <v>1528</v>
      </c>
      <c r="B3214" s="192" t="s">
        <v>1529</v>
      </c>
      <c r="C3214" s="213" t="n">
        <v>2</v>
      </c>
      <c r="D3214" s="213" t="n">
        <v>3</v>
      </c>
      <c r="E3214" s="226" t="n">
        <v>100</v>
      </c>
      <c r="I3214" s="171" t="n">
        <v>0.5</v>
      </c>
      <c r="J3214" s="171" t="n">
        <v>0.5</v>
      </c>
      <c r="K3214" s="222" t="n">
        <v>1</v>
      </c>
      <c r="L3214" s="223" t="n">
        <f aca="false">(((C3214*I3214)+(C3214*J3214))*K3214)/100*E3214</f>
        <v>2</v>
      </c>
      <c r="M3214" s="223" t="n">
        <f aca="false">(((D3214*I3214)+(D3214*J3214))*K3214)/100*E3214</f>
        <v>3</v>
      </c>
    </row>
    <row r="3215" customFormat="false" ht="12" hidden="false" customHeight="false" outlineLevel="0" collapsed="false">
      <c r="A3215" s="156" t="s">
        <v>881</v>
      </c>
      <c r="B3215" s="192" t="s">
        <v>882</v>
      </c>
      <c r="C3215" s="213" t="n">
        <v>1</v>
      </c>
      <c r="D3215" s="213" t="n">
        <v>1</v>
      </c>
      <c r="E3215" s="226" t="n">
        <v>100</v>
      </c>
      <c r="I3215" s="171" t="n">
        <v>1.4</v>
      </c>
      <c r="J3215" s="171" t="n">
        <v>1.4</v>
      </c>
      <c r="K3215" s="222" t="n">
        <v>1</v>
      </c>
      <c r="L3215" s="223" t="n">
        <f aca="false">(((C3215*I3215)+(C3215*J3215))*K3215)/100*E3215</f>
        <v>2.8</v>
      </c>
      <c r="M3215" s="223" t="n">
        <f aca="false">(((D3215*I3215)+(D3215*J3215))*K3215)/100*E3215</f>
        <v>2.8</v>
      </c>
    </row>
    <row r="3216" customFormat="false" ht="12" hidden="false" customHeight="false" outlineLevel="0" collapsed="false">
      <c r="A3216" s="156" t="s">
        <v>1031</v>
      </c>
      <c r="B3216" s="192" t="s">
        <v>1032</v>
      </c>
      <c r="C3216" s="213" t="n">
        <v>2</v>
      </c>
      <c r="D3216" s="213" t="n">
        <v>3</v>
      </c>
      <c r="E3216" s="226" t="n">
        <v>100</v>
      </c>
      <c r="I3216" s="225" t="n">
        <f aca="false">$N$10</f>
        <v>2</v>
      </c>
      <c r="J3216" s="221"/>
      <c r="K3216" s="222" t="n">
        <v>1</v>
      </c>
      <c r="L3216" s="223" t="n">
        <f aca="false">(((C3216*I3216)+(C3216*J3216))*K3216)/100*E3216</f>
        <v>4</v>
      </c>
      <c r="M3216" s="223" t="n">
        <f aca="false">(((D3216*I3216)+(D3216*J3216))*K3216)/100*E3216</f>
        <v>6</v>
      </c>
    </row>
    <row r="3217" customFormat="false" ht="12" hidden="false" customHeight="false" outlineLevel="0" collapsed="false">
      <c r="A3217" s="147" t="s">
        <v>740</v>
      </c>
      <c r="B3217" s="25" t="s">
        <v>987</v>
      </c>
      <c r="C3217" s="213" t="n">
        <v>2</v>
      </c>
      <c r="D3217" s="213" t="n">
        <v>2</v>
      </c>
      <c r="E3217" s="226" t="n">
        <v>100</v>
      </c>
      <c r="I3217" s="225" t="n">
        <f aca="false">$N$4</f>
        <v>2.6</v>
      </c>
      <c r="J3217" s="221"/>
      <c r="K3217" s="222" t="n">
        <v>1</v>
      </c>
      <c r="L3217" s="223" t="n">
        <f aca="false">(((C3217*I3217)+(C3217*J3217))*K3217)/100*E3217</f>
        <v>5.2</v>
      </c>
      <c r="M3217" s="223" t="n">
        <f aca="false">(((D3217*I3217)+(D3217*J3217))*K3217)/100*E3217</f>
        <v>5.2</v>
      </c>
    </row>
    <row r="3218" customFormat="false" ht="12" hidden="false" customHeight="false" outlineLevel="0" collapsed="false">
      <c r="A3218" s="138" t="s">
        <v>391</v>
      </c>
      <c r="B3218" s="25" t="s">
        <v>885</v>
      </c>
      <c r="C3218" s="213" t="n">
        <v>1</v>
      </c>
      <c r="D3218" s="213" t="n">
        <v>1</v>
      </c>
      <c r="E3218" s="226" t="n">
        <v>100</v>
      </c>
      <c r="I3218" s="171" t="n">
        <v>2.5</v>
      </c>
      <c r="J3218" s="171" t="n">
        <v>2.5</v>
      </c>
      <c r="K3218" s="222" t="n">
        <v>1</v>
      </c>
      <c r="L3218" s="223" t="n">
        <f aca="false">(((C3218*I3218)+(C3218*J3218))*K3218)/100*E3218</f>
        <v>5</v>
      </c>
      <c r="M3218" s="223" t="n">
        <f aca="false">(((D3218*I3218)+(D3218*J3218))*K3218)/100*E3218</f>
        <v>5</v>
      </c>
    </row>
    <row r="3219" customFormat="false" ht="12" hidden="false" customHeight="false" outlineLevel="0" collapsed="false">
      <c r="A3219" s="147" t="s">
        <v>766</v>
      </c>
      <c r="B3219" s="192" t="s">
        <v>889</v>
      </c>
      <c r="C3219" s="213" t="n">
        <v>1</v>
      </c>
      <c r="D3219" s="213" t="n">
        <v>1</v>
      </c>
      <c r="E3219" s="226" t="n">
        <v>100</v>
      </c>
      <c r="I3219" s="225" t="n">
        <f aca="false">$N$6</f>
        <v>3.341</v>
      </c>
      <c r="J3219" s="221"/>
      <c r="K3219" s="222" t="n">
        <v>1</v>
      </c>
      <c r="L3219" s="223" t="n">
        <f aca="false">(((C3219*I3219)+(C3219*J3219))*K3219)/100*E3219</f>
        <v>3.341</v>
      </c>
      <c r="M3219" s="223" t="n">
        <f aca="false">(((D3219*I3219)+(D3219*J3219))*K3219)/100*E3219</f>
        <v>3.341</v>
      </c>
    </row>
    <row r="3220" customFormat="false" ht="12" hidden="false" customHeight="false" outlineLevel="0" collapsed="false">
      <c r="A3220" s="138" t="s">
        <v>800</v>
      </c>
      <c r="B3220" s="192" t="s">
        <v>890</v>
      </c>
      <c r="C3220" s="213" t="n">
        <v>2</v>
      </c>
      <c r="D3220" s="213" t="n">
        <v>3</v>
      </c>
      <c r="E3220" s="226" t="n">
        <v>100</v>
      </c>
      <c r="I3220" s="171" t="n">
        <v>0.5</v>
      </c>
      <c r="J3220" s="171" t="n">
        <v>0.2</v>
      </c>
      <c r="K3220" s="222" t="n">
        <v>1</v>
      </c>
      <c r="L3220" s="223" t="n">
        <f aca="false">(((C3220*I3220)+(C3220*J3220))*K3220)/100*E3220</f>
        <v>1.4</v>
      </c>
      <c r="M3220" s="223" t="n">
        <f aca="false">(((D3220*I3220)+(D3220*J3220))*K3220)/100*E3220</f>
        <v>2.1</v>
      </c>
    </row>
    <row r="3221" customFormat="false" ht="12" hidden="false" customHeight="false" outlineLevel="0" collapsed="false">
      <c r="A3221" s="219" t="s">
        <v>1036</v>
      </c>
      <c r="B3221" s="191" t="s">
        <v>1037</v>
      </c>
      <c r="C3221" s="213" t="n">
        <v>1</v>
      </c>
      <c r="D3221" s="213" t="n">
        <v>1</v>
      </c>
      <c r="E3221" s="226" t="n">
        <v>100</v>
      </c>
      <c r="I3221" s="171" t="n">
        <v>2</v>
      </c>
      <c r="J3221" s="171" t="n">
        <v>3.2</v>
      </c>
      <c r="K3221" s="222" t="n">
        <v>1</v>
      </c>
      <c r="L3221" s="223" t="n">
        <f aca="false">(((C3221*I3221)+(C3221*J3221))*K3221)/100*E3221</f>
        <v>5.2</v>
      </c>
      <c r="M3221" s="223" t="n">
        <f aca="false">(((D3221*I3221)+(D3221*J3221))*K3221)/100*E3221</f>
        <v>5.2</v>
      </c>
    </row>
    <row r="3222" customFormat="false" ht="12" hidden="false" customHeight="false" outlineLevel="0" collapsed="false">
      <c r="A3222" s="138" t="s">
        <v>1477</v>
      </c>
      <c r="B3222" s="192" t="s">
        <v>1506</v>
      </c>
      <c r="C3222" s="213" t="n">
        <v>1</v>
      </c>
      <c r="D3222" s="213" t="n">
        <v>1</v>
      </c>
      <c r="E3222" s="226" t="n">
        <v>30</v>
      </c>
      <c r="I3222" s="171" t="n">
        <v>4.5</v>
      </c>
      <c r="J3222" s="171" t="n">
        <v>4.5</v>
      </c>
      <c r="K3222" s="222" t="n">
        <v>1</v>
      </c>
      <c r="L3222" s="223" t="n">
        <f aca="false">(((C3222*I3222)+(C3222*J3222))*K3222)/100*E3222</f>
        <v>2.7</v>
      </c>
      <c r="M3222" s="223" t="n">
        <f aca="false">(((D3222*I3222)+(D3222*J3222))*K3222)/100*E3222</f>
        <v>2.7</v>
      </c>
    </row>
    <row r="3223" customFormat="false" ht="12" hidden="false" customHeight="false" outlineLevel="0" collapsed="false">
      <c r="A3223" s="138" t="s">
        <v>1530</v>
      </c>
      <c r="B3223" s="25" t="s">
        <v>1531</v>
      </c>
      <c r="C3223" s="213" t="n">
        <v>1</v>
      </c>
      <c r="D3223" s="213" t="n">
        <v>1</v>
      </c>
      <c r="E3223" s="226" t="n">
        <v>30</v>
      </c>
      <c r="I3223" s="171" t="n">
        <v>1</v>
      </c>
      <c r="J3223" s="171" t="n">
        <v>1</v>
      </c>
      <c r="K3223" s="222" t="n">
        <v>1</v>
      </c>
      <c r="L3223" s="223" t="n">
        <f aca="false">(((C3223*I3223)+(C3223*J3223))*K3223)/100*E3223</f>
        <v>0.6</v>
      </c>
      <c r="M3223" s="223" t="n">
        <f aca="false">(((D3223*I3223)+(D3223*J3223))*K3223)/100*E3223</f>
        <v>0.6</v>
      </c>
    </row>
    <row r="3224" customFormat="false" ht="12" hidden="false" customHeight="false" outlineLevel="0" collapsed="false">
      <c r="A3224" s="138" t="s">
        <v>1530</v>
      </c>
      <c r="B3224" s="25" t="s">
        <v>1532</v>
      </c>
      <c r="C3224" s="213" t="n">
        <v>1</v>
      </c>
      <c r="D3224" s="213" t="n">
        <v>1</v>
      </c>
      <c r="E3224" s="226" t="n">
        <v>10</v>
      </c>
      <c r="I3224" s="171" t="n">
        <v>1</v>
      </c>
      <c r="J3224" s="171" t="n">
        <v>1</v>
      </c>
      <c r="K3224" s="222" t="n">
        <v>1</v>
      </c>
      <c r="L3224" s="223" t="n">
        <f aca="false">(((C3224*I3224)+(C3224*J3224))*K3224)/100*E3224</f>
        <v>0.2</v>
      </c>
      <c r="M3224" s="223" t="n">
        <f aca="false">(((D3224*I3224)+(D3224*J3224))*K3224)/100*E3224</f>
        <v>0.2</v>
      </c>
    </row>
    <row r="3225" customFormat="false" ht="12" hidden="false" customHeight="false" outlineLevel="0" collapsed="false">
      <c r="A3225" s="138" t="s">
        <v>1533</v>
      </c>
      <c r="B3225" s="192" t="s">
        <v>1534</v>
      </c>
      <c r="C3225" s="213" t="n">
        <v>1</v>
      </c>
      <c r="D3225" s="213" t="n">
        <v>1</v>
      </c>
      <c r="E3225" s="226" t="n">
        <v>5</v>
      </c>
      <c r="I3225" s="171" t="n">
        <v>9</v>
      </c>
      <c r="J3225" s="171" t="n">
        <v>6</v>
      </c>
      <c r="K3225" s="222" t="n">
        <v>1</v>
      </c>
      <c r="L3225" s="223" t="n">
        <f aca="false">(((C3225*I3225)+(C3225*J3225))*K3225)/100*E3225</f>
        <v>0.75</v>
      </c>
      <c r="M3225" s="223" t="n">
        <f aca="false">(((D3225*I3225)+(D3225*J3225))*K3225)/100*E3225</f>
        <v>0.75</v>
      </c>
    </row>
    <row r="3226" customFormat="false" ht="12" hidden="false" customHeight="false" outlineLevel="0" collapsed="false">
      <c r="A3226" s="138" t="s">
        <v>1535</v>
      </c>
      <c r="B3226" s="25" t="s">
        <v>1536</v>
      </c>
      <c r="C3226" s="213" t="n">
        <v>1</v>
      </c>
      <c r="D3226" s="213" t="n">
        <v>1</v>
      </c>
      <c r="E3226" s="226" t="n">
        <v>10</v>
      </c>
      <c r="I3226" s="171" t="n">
        <v>1.5</v>
      </c>
      <c r="J3226" s="171" t="n">
        <v>1.5</v>
      </c>
      <c r="K3226" s="222" t="n">
        <v>1</v>
      </c>
      <c r="L3226" s="223" t="n">
        <f aca="false">(((C3226*I3226)+(C3226*J3226))*K3226)/100*E3226</f>
        <v>0.3</v>
      </c>
      <c r="M3226" s="223" t="n">
        <f aca="false">(((D3226*I3226)+(D3226*J3226))*K3226)/100*E3226</f>
        <v>0.3</v>
      </c>
    </row>
    <row r="3227" customFormat="false" ht="12" hidden="false" customHeight="false" outlineLevel="0" collapsed="false">
      <c r="A3227" s="156"/>
      <c r="B3227" s="203" t="s">
        <v>903</v>
      </c>
      <c r="C3227" s="213"/>
      <c r="D3227" s="213"/>
      <c r="E3227" s="226"/>
    </row>
    <row r="3228" customFormat="false" ht="12" hidden="false" customHeight="false" outlineLevel="0" collapsed="false">
      <c r="A3228" s="156"/>
      <c r="B3228" s="192" t="s">
        <v>904</v>
      </c>
      <c r="C3228" s="213" t="s">
        <v>905</v>
      </c>
      <c r="D3228" s="213" t="s">
        <v>905</v>
      </c>
      <c r="E3228" s="226" t="n">
        <v>100</v>
      </c>
    </row>
    <row r="3229" customFormat="false" ht="12" hidden="false" customHeight="false" outlineLevel="0" collapsed="false">
      <c r="A3229" s="156"/>
      <c r="B3229" s="192" t="s">
        <v>907</v>
      </c>
      <c r="C3229" s="213" t="s">
        <v>905</v>
      </c>
      <c r="D3229" s="213" t="s">
        <v>905</v>
      </c>
      <c r="E3229" s="226" t="n">
        <v>100</v>
      </c>
    </row>
    <row r="3230" customFormat="false" ht="12" hidden="false" customHeight="false" outlineLevel="0" collapsed="false">
      <c r="A3230" s="156"/>
      <c r="B3230" s="192" t="s">
        <v>1537</v>
      </c>
      <c r="C3230" s="213" t="s">
        <v>905</v>
      </c>
      <c r="D3230" s="213" t="s">
        <v>905</v>
      </c>
      <c r="E3230" s="226" t="n">
        <v>100</v>
      </c>
    </row>
    <row r="3231" customFormat="false" ht="12" hidden="false" customHeight="false" outlineLevel="0" collapsed="false">
      <c r="A3231" s="156"/>
      <c r="B3231" s="192" t="s">
        <v>1331</v>
      </c>
      <c r="C3231" s="213" t="s">
        <v>905</v>
      </c>
      <c r="D3231" s="213" t="s">
        <v>905</v>
      </c>
      <c r="E3231" s="226" t="n">
        <v>100</v>
      </c>
    </row>
    <row r="3232" customFormat="false" ht="12" hidden="false" customHeight="false" outlineLevel="0" collapsed="false">
      <c r="A3232" s="156"/>
      <c r="B3232" s="192" t="s">
        <v>912</v>
      </c>
      <c r="C3232" s="213" t="s">
        <v>905</v>
      </c>
      <c r="D3232" s="213" t="s">
        <v>905</v>
      </c>
      <c r="E3232" s="226" t="n">
        <v>100</v>
      </c>
    </row>
    <row r="3233" customFormat="false" ht="12" hidden="false" customHeight="false" outlineLevel="0" collapsed="false">
      <c r="A3233" s="156"/>
      <c r="B3233" s="192" t="s">
        <v>995</v>
      </c>
      <c r="C3233" s="213" t="s">
        <v>905</v>
      </c>
      <c r="D3233" s="213" t="s">
        <v>905</v>
      </c>
      <c r="E3233" s="226" t="n">
        <v>100</v>
      </c>
    </row>
    <row r="3234" customFormat="false" ht="12" hidden="false" customHeight="false" outlineLevel="0" collapsed="false">
      <c r="A3234" s="156"/>
      <c r="B3234" s="192" t="s">
        <v>963</v>
      </c>
      <c r="C3234" s="213" t="s">
        <v>905</v>
      </c>
      <c r="D3234" s="213" t="s">
        <v>905</v>
      </c>
      <c r="E3234" s="226" t="n">
        <v>100</v>
      </c>
    </row>
    <row r="3235" customFormat="false" ht="12" hidden="false" customHeight="false" outlineLevel="0" collapsed="false">
      <c r="A3235" s="156"/>
      <c r="B3235" s="192" t="s">
        <v>964</v>
      </c>
      <c r="C3235" s="213" t="s">
        <v>905</v>
      </c>
      <c r="D3235" s="213" t="s">
        <v>905</v>
      </c>
      <c r="E3235" s="226" t="n">
        <v>100</v>
      </c>
    </row>
    <row r="3236" customFormat="false" ht="12" hidden="false" customHeight="false" outlineLevel="0" collapsed="false">
      <c r="A3236" s="156"/>
      <c r="B3236" s="235" t="s">
        <v>913</v>
      </c>
      <c r="C3236" s="213"/>
      <c r="D3236" s="213"/>
      <c r="E3236" s="226"/>
    </row>
    <row r="3237" s="157" customFormat="true" ht="12" hidden="false" customHeight="false" outlineLevel="0" collapsed="false">
      <c r="A3237" s="138"/>
      <c r="B3237" s="105" t="s">
        <v>916</v>
      </c>
      <c r="C3237" s="213" t="n">
        <v>16</v>
      </c>
      <c r="D3237" s="213" t="n">
        <v>20</v>
      </c>
      <c r="E3237" s="226" t="n">
        <v>100</v>
      </c>
      <c r="I3237" s="237"/>
      <c r="J3237" s="237" t="n">
        <v>12</v>
      </c>
      <c r="K3237" s="222" t="n">
        <v>1</v>
      </c>
      <c r="L3237" s="238" t="n">
        <f aca="false">(((C3237*I3237)+(C3237*J3237))*K3237)/100*F3237</f>
        <v>0</v>
      </c>
      <c r="M3237" s="238" t="n">
        <f aca="false">(((D3237*I3237)+(D3237*J3237))*K3237)/100*F3237</f>
        <v>0</v>
      </c>
    </row>
    <row r="3238" s="157" customFormat="true" ht="12" hidden="false" customHeight="false" outlineLevel="0" collapsed="false">
      <c r="A3238" s="138"/>
      <c r="B3238" s="203" t="s">
        <v>917</v>
      </c>
      <c r="C3238" s="226"/>
      <c r="D3238" s="226"/>
      <c r="E3238" s="284"/>
    </row>
    <row r="3239" s="157" customFormat="true" ht="48" hidden="false" customHeight="false" outlineLevel="0" collapsed="false">
      <c r="A3239" s="156"/>
      <c r="B3239" s="192" t="s">
        <v>1521</v>
      </c>
      <c r="C3239" s="226"/>
      <c r="D3239" s="226"/>
      <c r="E3239" s="226"/>
    </row>
    <row r="3240" s="157" customFormat="true" ht="12" hidden="false" customHeight="false" outlineLevel="0" collapsed="false">
      <c r="A3240" s="156"/>
      <c r="B3240" s="203" t="s">
        <v>919</v>
      </c>
      <c r="C3240" s="226"/>
      <c r="D3240" s="226"/>
      <c r="E3240" s="226"/>
    </row>
    <row r="3241" s="157" customFormat="true" ht="48" hidden="false" customHeight="false" outlineLevel="0" collapsed="false">
      <c r="A3241" s="156"/>
      <c r="B3241" s="192" t="s">
        <v>1538</v>
      </c>
      <c r="C3241" s="226"/>
      <c r="D3241" s="226"/>
      <c r="E3241" s="226"/>
    </row>
    <row r="3242" s="157" customFormat="true" ht="12" hidden="false" customHeight="false" outlineLevel="0" collapsed="false">
      <c r="A3242" s="156"/>
      <c r="B3242" s="239" t="s">
        <v>921</v>
      </c>
      <c r="C3242" s="226"/>
      <c r="D3242" s="226"/>
      <c r="E3242" s="226"/>
    </row>
    <row r="3243" s="157" customFormat="true" ht="12" hidden="false" customHeight="false" outlineLevel="0" collapsed="false">
      <c r="A3243" s="156"/>
      <c r="B3243" s="241" t="s">
        <v>1539</v>
      </c>
      <c r="C3243" s="226"/>
      <c r="D3243" s="226"/>
      <c r="E3243" s="226"/>
    </row>
    <row r="3244" s="157" customFormat="true" ht="12" hidden="false" customHeight="false" outlineLevel="0" collapsed="false">
      <c r="A3244" s="156"/>
      <c r="B3244" s="239" t="s">
        <v>929</v>
      </c>
      <c r="C3244" s="226"/>
      <c r="D3244" s="226"/>
      <c r="E3244" s="226"/>
    </row>
    <row r="3245" s="157" customFormat="true" ht="12" hidden="false" customHeight="false" outlineLevel="0" collapsed="false">
      <c r="A3245" s="156"/>
      <c r="B3245" s="241" t="s">
        <v>1471</v>
      </c>
      <c r="C3245" s="226"/>
      <c r="D3245" s="226"/>
      <c r="E3245" s="226"/>
      <c r="G3245" s="242"/>
      <c r="H3245" s="243" t="s">
        <v>936</v>
      </c>
      <c r="I3245" s="244"/>
      <c r="J3245" s="244"/>
      <c r="K3245" s="88"/>
      <c r="L3245" s="55"/>
      <c r="M3245" s="55"/>
    </row>
    <row r="3246" s="157" customFormat="true" ht="12" hidden="false" customHeight="false" outlineLevel="0" collapsed="false">
      <c r="A3246" s="156"/>
      <c r="B3246" s="241" t="s">
        <v>1338</v>
      </c>
      <c r="C3246" s="226"/>
      <c r="D3246" s="226"/>
      <c r="E3246" s="226"/>
      <c r="G3246" s="242"/>
      <c r="H3246" s="180" t="s">
        <v>938</v>
      </c>
      <c r="I3246" s="244"/>
      <c r="J3246" s="244"/>
      <c r="K3246" s="245"/>
      <c r="L3246" s="238" t="n">
        <f aca="false">SUM(L3210:L3238)</f>
        <v>64.7535</v>
      </c>
      <c r="M3246" s="238" t="n">
        <f aca="false">SUM(M3210:M3238)</f>
        <v>75.6535</v>
      </c>
    </row>
    <row r="3247" s="157" customFormat="true" ht="12" hidden="false" customHeight="false" outlineLevel="0" collapsed="false">
      <c r="A3247" s="156"/>
      <c r="B3247" s="246" t="s">
        <v>939</v>
      </c>
      <c r="C3247" s="240" t="s">
        <v>869</v>
      </c>
      <c r="D3247" s="226"/>
      <c r="E3247" s="226"/>
      <c r="G3247" s="242"/>
      <c r="H3247" s="180" t="s">
        <v>940</v>
      </c>
      <c r="I3247" s="244"/>
      <c r="J3247" s="244"/>
      <c r="K3247" s="245"/>
      <c r="L3247" s="238" t="n">
        <f aca="false">L3246*$N$11</f>
        <v>2752.02375</v>
      </c>
      <c r="M3247" s="238" t="n">
        <f aca="false">M3246*$N$11</f>
        <v>3215.27375</v>
      </c>
    </row>
    <row r="3248" s="157" customFormat="true" ht="12" hidden="false" customHeight="false" outlineLevel="0" collapsed="false">
      <c r="A3248" s="156"/>
      <c r="B3248" s="247" t="s">
        <v>941</v>
      </c>
      <c r="C3248" s="226" t="n">
        <v>60</v>
      </c>
      <c r="D3248" s="226"/>
      <c r="E3248" s="226"/>
      <c r="G3248" s="242"/>
      <c r="H3248" s="180" t="s">
        <v>942</v>
      </c>
      <c r="I3248" s="244"/>
      <c r="J3248" s="244"/>
      <c r="K3248" s="245"/>
      <c r="L3248" s="238" t="n">
        <f aca="false">C3208*$N$12</f>
        <v>880</v>
      </c>
      <c r="M3248" s="238" t="n">
        <f aca="false">D3208*$N$12</f>
        <v>1100</v>
      </c>
    </row>
    <row r="3249" s="157" customFormat="true" ht="12" hidden="false" customHeight="false" outlineLevel="0" collapsed="false">
      <c r="A3249" s="156"/>
      <c r="B3249" s="247" t="s">
        <v>943</v>
      </c>
      <c r="C3249" s="226" t="n">
        <v>30</v>
      </c>
      <c r="D3249" s="248"/>
      <c r="E3249" s="226"/>
      <c r="G3249" s="242"/>
      <c r="H3249" s="180" t="s">
        <v>944</v>
      </c>
      <c r="I3249" s="244"/>
      <c r="J3249" s="244"/>
      <c r="K3249" s="245"/>
      <c r="L3249" s="238" t="n">
        <f aca="false">C3208*$N$13</f>
        <v>392</v>
      </c>
      <c r="M3249" s="238" t="n">
        <f aca="false">D3208*$N$13</f>
        <v>490</v>
      </c>
    </row>
    <row r="3250" s="157" customFormat="true" ht="12" hidden="false" customHeight="false" outlineLevel="0" collapsed="false">
      <c r="A3250" s="156"/>
      <c r="B3250" s="247" t="s">
        <v>945</v>
      </c>
      <c r="C3250" s="226" t="n">
        <v>8</v>
      </c>
      <c r="D3250" s="226"/>
      <c r="E3250" s="226"/>
      <c r="G3250" s="242"/>
      <c r="H3250" s="180" t="s">
        <v>946</v>
      </c>
      <c r="I3250" s="244"/>
      <c r="J3250" s="244"/>
      <c r="K3250" s="245"/>
      <c r="L3250" s="238" t="n">
        <f aca="false">C3208*$N$14</f>
        <v>44.8</v>
      </c>
      <c r="M3250" s="238" t="n">
        <f aca="false">D3208*$N$14</f>
        <v>56</v>
      </c>
    </row>
    <row r="3251" s="157" customFormat="true" ht="12" hidden="false" customHeight="false" outlineLevel="0" collapsed="false">
      <c r="A3251" s="156"/>
      <c r="B3251" s="247" t="s">
        <v>947</v>
      </c>
      <c r="C3251" s="226" t="n">
        <v>0</v>
      </c>
      <c r="D3251" s="226"/>
      <c r="E3251" s="226"/>
      <c r="G3251" s="249" t="s">
        <v>948</v>
      </c>
      <c r="H3251" s="243"/>
      <c r="I3251" s="250"/>
      <c r="J3251" s="250"/>
      <c r="K3251" s="245"/>
      <c r="L3251" s="238" t="n">
        <f aca="false">SUM(L3247:L3250)</f>
        <v>4068.82375</v>
      </c>
      <c r="M3251" s="238" t="n">
        <f aca="false">SUM(M3247:M3250)</f>
        <v>4861.27375</v>
      </c>
    </row>
    <row r="3252" s="157" customFormat="true" ht="12.75" hidden="false" customHeight="false" outlineLevel="0" collapsed="false">
      <c r="A3252" s="251"/>
      <c r="B3252" s="252" t="s">
        <v>949</v>
      </c>
      <c r="C3252" s="253" t="n">
        <v>2</v>
      </c>
      <c r="D3252" s="253"/>
      <c r="E3252" s="253"/>
      <c r="G3252" s="254" t="s">
        <v>150</v>
      </c>
      <c r="H3252" s="255"/>
      <c r="I3252" s="256"/>
      <c r="J3252" s="256"/>
      <c r="K3252" s="257"/>
      <c r="L3252" s="258" t="n">
        <f aca="false">C3208*$N$15</f>
        <v>5760</v>
      </c>
      <c r="M3252" s="258" t="n">
        <f aca="false">D3208*$N$15</f>
        <v>7200</v>
      </c>
    </row>
    <row r="3253" customFormat="false" ht="12" hidden="false" customHeight="false" outlineLevel="0" collapsed="false">
      <c r="A3253" s="287"/>
      <c r="B3253" s="203"/>
      <c r="C3253" s="288"/>
      <c r="D3253" s="288"/>
      <c r="E3253" s="289"/>
    </row>
    <row r="3254" s="157" customFormat="true" ht="12" hidden="false" customHeight="false" outlineLevel="0" collapsed="false">
      <c r="A3254" s="205" t="s">
        <v>862</v>
      </c>
      <c r="B3254" s="203" t="s">
        <v>1540</v>
      </c>
      <c r="C3254" s="207" t="s">
        <v>864</v>
      </c>
      <c r="D3254" s="208"/>
      <c r="E3254" s="212"/>
    </row>
    <row r="3255" s="157" customFormat="true" ht="12" hidden="false" customHeight="false" outlineLevel="0" collapsed="false">
      <c r="A3255" s="210" t="s">
        <v>865</v>
      </c>
      <c r="B3255" s="211"/>
      <c r="C3255" s="212" t="s">
        <v>867</v>
      </c>
      <c r="D3255" s="212" t="s">
        <v>868</v>
      </c>
      <c r="E3255" s="213" t="s">
        <v>869</v>
      </c>
    </row>
    <row r="3256" s="157" customFormat="true" ht="12" hidden="false" customHeight="false" outlineLevel="0" collapsed="false">
      <c r="A3256" s="210" t="s">
        <v>870</v>
      </c>
      <c r="B3256" s="215" t="s">
        <v>871</v>
      </c>
      <c r="C3256" s="216" t="n">
        <v>7</v>
      </c>
      <c r="D3256" s="216" t="n">
        <v>7</v>
      </c>
      <c r="E3256" s="213" t="s">
        <v>872</v>
      </c>
    </row>
    <row r="3257" s="157" customFormat="true" ht="12" hidden="false" customHeight="false" outlineLevel="0" collapsed="false">
      <c r="A3257" s="214" t="s">
        <v>873</v>
      </c>
      <c r="B3257" s="261"/>
      <c r="C3257" s="262" t="s">
        <v>952</v>
      </c>
      <c r="D3257" s="212"/>
      <c r="E3257" s="216" t="s">
        <v>875</v>
      </c>
    </row>
    <row r="3258" s="157" customFormat="true" ht="12" hidden="false" customHeight="false" outlineLevel="0" collapsed="false">
      <c r="A3258" s="210"/>
      <c r="B3258" s="203" t="s">
        <v>876</v>
      </c>
      <c r="C3258" s="263"/>
      <c r="D3258" s="213"/>
      <c r="E3258" s="213"/>
    </row>
    <row r="3259" s="157" customFormat="true" ht="12" hidden="false" customHeight="false" outlineLevel="0" collapsed="false">
      <c r="A3259" s="219" t="s">
        <v>214</v>
      </c>
      <c r="B3259" s="192" t="s">
        <v>877</v>
      </c>
      <c r="C3259" s="220" t="n">
        <v>2</v>
      </c>
      <c r="D3259" s="220" t="n">
        <v>2</v>
      </c>
      <c r="E3259" s="213" t="n">
        <v>100</v>
      </c>
      <c r="I3259" s="221" t="n">
        <v>1</v>
      </c>
      <c r="J3259" s="221" t="n">
        <v>1</v>
      </c>
      <c r="K3259" s="222" t="n">
        <v>1</v>
      </c>
      <c r="L3259" s="223" t="n">
        <f aca="false">(((C3259*I3259)+(C3259*J3259))*K3259)/100*E3259</f>
        <v>4</v>
      </c>
      <c r="M3259" s="223" t="n">
        <f aca="false">(((D3259*I3259)+(D3259*J3259))*K3259)/100*E3259</f>
        <v>4</v>
      </c>
    </row>
    <row r="3260" s="157" customFormat="true" ht="12" hidden="false" customHeight="false" outlineLevel="0" collapsed="false">
      <c r="A3260" s="219" t="s">
        <v>878</v>
      </c>
      <c r="B3260" s="192" t="s">
        <v>879</v>
      </c>
      <c r="C3260" s="220" t="n">
        <v>4</v>
      </c>
      <c r="D3260" s="220" t="n">
        <v>4</v>
      </c>
      <c r="E3260" s="213" t="n">
        <v>100</v>
      </c>
      <c r="I3260" s="221" t="n">
        <v>0.9</v>
      </c>
      <c r="J3260" s="221" t="n">
        <v>0.9</v>
      </c>
      <c r="K3260" s="222" t="n">
        <v>1</v>
      </c>
      <c r="L3260" s="223" t="n">
        <f aca="false">(((C3260*I3260)+(C3260*J3260))*K3260)/100*E3260</f>
        <v>7.2</v>
      </c>
      <c r="M3260" s="223" t="n">
        <f aca="false">(((D3260*I3260)+(D3260*J3260))*K3260)/100*E3260</f>
        <v>7.2</v>
      </c>
    </row>
    <row r="3261" customFormat="false" ht="12" hidden="false" customHeight="false" outlineLevel="0" collapsed="false">
      <c r="A3261" s="156" t="s">
        <v>718</v>
      </c>
      <c r="B3261" s="224" t="s">
        <v>880</v>
      </c>
      <c r="C3261" s="213" t="n">
        <v>1</v>
      </c>
      <c r="D3261" s="213" t="n">
        <v>1</v>
      </c>
      <c r="E3261" s="213" t="n">
        <v>100</v>
      </c>
      <c r="I3261" s="225" t="n">
        <f aca="false">$N$2</f>
        <v>9.2625</v>
      </c>
      <c r="J3261" s="221"/>
      <c r="K3261" s="222" t="n">
        <v>1</v>
      </c>
      <c r="L3261" s="223" t="n">
        <f aca="false">(((C3261*I3261)+(C3261*J3261))*K3261)/100*E3261</f>
        <v>9.2625</v>
      </c>
      <c r="M3261" s="223" t="n">
        <f aca="false">(((D3261*I3261)+(D3261*J3261))*K3261)/100*E3261</f>
        <v>9.2625</v>
      </c>
    </row>
    <row r="3262" customFormat="false" ht="12" hidden="false" customHeight="false" outlineLevel="0" collapsed="false">
      <c r="A3262" s="156" t="s">
        <v>1193</v>
      </c>
      <c r="B3262" s="192" t="s">
        <v>1194</v>
      </c>
      <c r="C3262" s="213" t="n">
        <v>1</v>
      </c>
      <c r="D3262" s="213" t="n">
        <v>1</v>
      </c>
      <c r="E3262" s="226" t="n">
        <v>50</v>
      </c>
      <c r="I3262" s="171" t="n">
        <v>0.5</v>
      </c>
      <c r="J3262" s="171" t="n">
        <v>0.5</v>
      </c>
      <c r="K3262" s="222" t="n">
        <v>1</v>
      </c>
      <c r="L3262" s="223" t="n">
        <f aca="false">(((C3262*I3262)+(C3262*J3262))*K3262)/100*E3262</f>
        <v>0.5</v>
      </c>
      <c r="M3262" s="223" t="n">
        <f aca="false">(((D3262*I3262)+(D3262*J3262))*K3262)/100*E3262</f>
        <v>0.5</v>
      </c>
    </row>
    <row r="3263" customFormat="false" ht="12" hidden="false" customHeight="false" outlineLevel="0" collapsed="false">
      <c r="A3263" s="156"/>
      <c r="B3263" s="203" t="s">
        <v>903</v>
      </c>
      <c r="C3263" s="213"/>
      <c r="D3263" s="213"/>
      <c r="E3263" s="226"/>
    </row>
    <row r="3264" customFormat="false" ht="12" hidden="false" customHeight="false" outlineLevel="0" collapsed="false">
      <c r="A3264" s="156"/>
      <c r="B3264" s="192" t="s">
        <v>907</v>
      </c>
      <c r="C3264" s="213" t="s">
        <v>905</v>
      </c>
      <c r="D3264" s="213" t="s">
        <v>905</v>
      </c>
      <c r="E3264" s="226" t="n">
        <v>100</v>
      </c>
    </row>
    <row r="3265" customFormat="false" ht="12" hidden="false" customHeight="false" outlineLevel="0" collapsed="false">
      <c r="A3265" s="156"/>
      <c r="B3265" s="192" t="s">
        <v>1537</v>
      </c>
      <c r="C3265" s="213" t="s">
        <v>905</v>
      </c>
      <c r="D3265" s="213" t="s">
        <v>905</v>
      </c>
      <c r="E3265" s="226" t="n">
        <v>100</v>
      </c>
    </row>
    <row r="3266" customFormat="false" ht="12" hidden="false" customHeight="false" outlineLevel="0" collapsed="false">
      <c r="A3266" s="156"/>
      <c r="B3266" s="192" t="s">
        <v>1341</v>
      </c>
      <c r="C3266" s="213" t="s">
        <v>905</v>
      </c>
      <c r="D3266" s="213" t="s">
        <v>905</v>
      </c>
      <c r="E3266" s="226" t="n">
        <v>50</v>
      </c>
    </row>
    <row r="3267" customFormat="false" ht="12" hidden="false" customHeight="false" outlineLevel="0" collapsed="false">
      <c r="A3267" s="156"/>
      <c r="B3267" s="192" t="s">
        <v>1541</v>
      </c>
      <c r="C3267" s="213" t="s">
        <v>905</v>
      </c>
      <c r="D3267" s="213" t="s">
        <v>905</v>
      </c>
      <c r="E3267" s="226" t="n">
        <v>30</v>
      </c>
    </row>
    <row r="3268" customFormat="false" ht="12" hidden="false" customHeight="false" outlineLevel="0" collapsed="false">
      <c r="A3268" s="156"/>
      <c r="B3268" s="192" t="s">
        <v>912</v>
      </c>
      <c r="C3268" s="213" t="s">
        <v>905</v>
      </c>
      <c r="D3268" s="213" t="s">
        <v>905</v>
      </c>
      <c r="E3268" s="226" t="n">
        <v>30</v>
      </c>
    </row>
    <row r="3269" customFormat="false" ht="12" hidden="false" customHeight="false" outlineLevel="0" collapsed="false">
      <c r="A3269" s="156"/>
      <c r="B3269" s="235" t="s">
        <v>913</v>
      </c>
      <c r="C3269" s="213"/>
      <c r="D3269" s="213"/>
      <c r="E3269" s="226"/>
    </row>
    <row r="3270" customFormat="false" ht="12" hidden="false" customHeight="false" outlineLevel="0" collapsed="false">
      <c r="A3270" s="156"/>
      <c r="B3270" s="105" t="s">
        <v>916</v>
      </c>
      <c r="C3270" s="213" t="n">
        <v>7</v>
      </c>
      <c r="D3270" s="213" t="n">
        <v>7</v>
      </c>
      <c r="E3270" s="226" t="n">
        <v>100</v>
      </c>
      <c r="I3270" s="237"/>
      <c r="J3270" s="237" t="n">
        <v>12</v>
      </c>
      <c r="K3270" s="222" t="n">
        <v>1</v>
      </c>
      <c r="L3270" s="238" t="n">
        <f aca="false">(((C3270*I3270)+(C3270*J3270))*K3270)/100*F3270</f>
        <v>0</v>
      </c>
      <c r="M3270" s="238" t="n">
        <f aca="false">(((D3270*I3270)+(D3270*J3270))*K3270)/100*F3270</f>
        <v>0</v>
      </c>
    </row>
    <row r="3271" customFormat="false" ht="12" hidden="false" customHeight="false" outlineLevel="0" collapsed="false">
      <c r="A3271" s="138"/>
      <c r="B3271" s="203" t="s">
        <v>917</v>
      </c>
      <c r="C3271" s="226"/>
      <c r="D3271" s="226"/>
      <c r="E3271" s="284"/>
    </row>
    <row r="3272" customFormat="false" ht="24" hidden="false" customHeight="false" outlineLevel="0" collapsed="false">
      <c r="A3272" s="156"/>
      <c r="B3272" s="192" t="s">
        <v>1542</v>
      </c>
      <c r="C3272" s="226"/>
      <c r="D3272" s="226"/>
      <c r="E3272" s="226"/>
    </row>
    <row r="3273" customFormat="false" ht="12" hidden="false" customHeight="false" outlineLevel="0" collapsed="false">
      <c r="A3273" s="156"/>
      <c r="B3273" s="239" t="s">
        <v>921</v>
      </c>
      <c r="C3273" s="226"/>
      <c r="D3273" s="226"/>
      <c r="E3273" s="226"/>
    </row>
    <row r="3274" customFormat="false" ht="12" hidden="false" customHeight="false" outlineLevel="0" collapsed="false">
      <c r="A3274" s="156"/>
      <c r="B3274" s="241" t="s">
        <v>1543</v>
      </c>
      <c r="C3274" s="226"/>
      <c r="D3274" s="226"/>
      <c r="E3274" s="226"/>
    </row>
    <row r="3275" customFormat="false" ht="12" hidden="false" customHeight="false" outlineLevel="0" collapsed="false">
      <c r="A3275" s="156"/>
      <c r="B3275" s="239" t="s">
        <v>929</v>
      </c>
      <c r="C3275" s="226"/>
      <c r="D3275" s="226"/>
      <c r="E3275" s="226"/>
    </row>
    <row r="3276" customFormat="false" ht="12" hidden="false" customHeight="false" outlineLevel="0" collapsed="false">
      <c r="A3276" s="156"/>
      <c r="B3276" s="241" t="s">
        <v>1471</v>
      </c>
      <c r="C3276" s="226"/>
      <c r="D3276" s="226"/>
      <c r="E3276" s="226"/>
      <c r="F3276" s="157"/>
      <c r="G3276" s="242"/>
      <c r="H3276" s="243" t="s">
        <v>936</v>
      </c>
      <c r="I3276" s="244"/>
      <c r="J3276" s="244"/>
      <c r="K3276" s="88"/>
      <c r="L3276" s="55"/>
      <c r="M3276" s="55"/>
    </row>
    <row r="3277" customFormat="false" ht="12" hidden="false" customHeight="false" outlineLevel="0" collapsed="false">
      <c r="A3277" s="156"/>
      <c r="B3277" s="241" t="s">
        <v>1338</v>
      </c>
      <c r="C3277" s="226"/>
      <c r="D3277" s="226"/>
      <c r="E3277" s="226"/>
      <c r="F3277" s="157"/>
      <c r="G3277" s="242"/>
      <c r="H3277" s="180" t="s">
        <v>938</v>
      </c>
      <c r="I3277" s="244"/>
      <c r="J3277" s="244"/>
      <c r="K3277" s="245"/>
      <c r="L3277" s="238" t="n">
        <f aca="false">SUM(L3258:L3271)</f>
        <v>20.9625</v>
      </c>
      <c r="M3277" s="238" t="n">
        <f aca="false">SUM(M3258:M3271)</f>
        <v>20.9625</v>
      </c>
    </row>
    <row r="3278" customFormat="false" ht="12" hidden="false" customHeight="false" outlineLevel="0" collapsed="false">
      <c r="A3278" s="156"/>
      <c r="B3278" s="246" t="s">
        <v>939</v>
      </c>
      <c r="C3278" s="240" t="s">
        <v>869</v>
      </c>
      <c r="D3278" s="226"/>
      <c r="E3278" s="226"/>
      <c r="F3278" s="157"/>
      <c r="G3278" s="242"/>
      <c r="H3278" s="180" t="s">
        <v>940</v>
      </c>
      <c r="I3278" s="244"/>
      <c r="J3278" s="244"/>
      <c r="K3278" s="245"/>
      <c r="L3278" s="238" t="n">
        <f aca="false">L3277*$N$11</f>
        <v>890.90625</v>
      </c>
      <c r="M3278" s="238" t="n">
        <f aca="false">M3277*$N$11</f>
        <v>890.90625</v>
      </c>
    </row>
    <row r="3279" customFormat="false" ht="12" hidden="false" customHeight="false" outlineLevel="0" collapsed="false">
      <c r="A3279" s="156"/>
      <c r="B3279" s="247" t="s">
        <v>941</v>
      </c>
      <c r="C3279" s="226" t="n">
        <v>30</v>
      </c>
      <c r="D3279" s="226"/>
      <c r="E3279" s="226"/>
      <c r="F3279" s="157"/>
      <c r="G3279" s="242"/>
      <c r="H3279" s="180" t="s">
        <v>942</v>
      </c>
      <c r="I3279" s="244"/>
      <c r="J3279" s="244"/>
      <c r="K3279" s="245"/>
      <c r="L3279" s="238" t="n">
        <f aca="false">C3256*$N$12</f>
        <v>385</v>
      </c>
      <c r="M3279" s="238" t="n">
        <f aca="false">D3256*$N$12</f>
        <v>385</v>
      </c>
    </row>
    <row r="3280" customFormat="false" ht="12" hidden="false" customHeight="false" outlineLevel="0" collapsed="false">
      <c r="A3280" s="156"/>
      <c r="B3280" s="247" t="s">
        <v>943</v>
      </c>
      <c r="C3280" s="226" t="n">
        <v>60</v>
      </c>
      <c r="D3280" s="248"/>
      <c r="E3280" s="226"/>
      <c r="F3280" s="157"/>
      <c r="G3280" s="242"/>
      <c r="H3280" s="180" t="s">
        <v>944</v>
      </c>
      <c r="I3280" s="244"/>
      <c r="J3280" s="244"/>
      <c r="K3280" s="245"/>
      <c r="L3280" s="238" t="n">
        <f aca="false">C3256*$N$13</f>
        <v>171.5</v>
      </c>
      <c r="M3280" s="238" t="n">
        <f aca="false">D3256*$N$13</f>
        <v>171.5</v>
      </c>
    </row>
    <row r="3281" customFormat="false" ht="12" hidden="false" customHeight="false" outlineLevel="0" collapsed="false">
      <c r="A3281" s="156"/>
      <c r="B3281" s="247" t="s">
        <v>945</v>
      </c>
      <c r="C3281" s="226" t="n">
        <v>5</v>
      </c>
      <c r="D3281" s="226"/>
      <c r="E3281" s="226"/>
      <c r="F3281" s="157"/>
      <c r="G3281" s="242"/>
      <c r="H3281" s="180" t="s">
        <v>946</v>
      </c>
      <c r="I3281" s="244"/>
      <c r="J3281" s="244"/>
      <c r="K3281" s="245"/>
      <c r="L3281" s="238" t="n">
        <f aca="false">C3256*$N$14</f>
        <v>19.6</v>
      </c>
      <c r="M3281" s="238" t="n">
        <f aca="false">D3256*$N$14</f>
        <v>19.6</v>
      </c>
    </row>
    <row r="3282" customFormat="false" ht="12" hidden="false" customHeight="false" outlineLevel="0" collapsed="false">
      <c r="A3282" s="156"/>
      <c r="B3282" s="247" t="s">
        <v>947</v>
      </c>
      <c r="C3282" s="226" t="n">
        <v>5</v>
      </c>
      <c r="D3282" s="226"/>
      <c r="E3282" s="226"/>
      <c r="F3282" s="157"/>
      <c r="G3282" s="249" t="s">
        <v>948</v>
      </c>
      <c r="H3282" s="243"/>
      <c r="I3282" s="250"/>
      <c r="J3282" s="250"/>
      <c r="K3282" s="245"/>
      <c r="L3282" s="238" t="n">
        <f aca="false">SUM(L3278:L3281)</f>
        <v>1467.00625</v>
      </c>
      <c r="M3282" s="238" t="n">
        <f aca="false">SUM(M3278:M3281)</f>
        <v>1467.00625</v>
      </c>
    </row>
    <row r="3283" customFormat="false" ht="12.75" hidden="false" customHeight="false" outlineLevel="0" collapsed="false">
      <c r="A3283" s="251"/>
      <c r="B3283" s="252" t="s">
        <v>949</v>
      </c>
      <c r="C3283" s="253" t="n">
        <v>0</v>
      </c>
      <c r="D3283" s="253"/>
      <c r="E3283" s="253"/>
      <c r="F3283" s="157"/>
      <c r="G3283" s="254" t="s">
        <v>150</v>
      </c>
      <c r="H3283" s="255"/>
      <c r="I3283" s="256"/>
      <c r="J3283" s="256"/>
      <c r="K3283" s="257"/>
      <c r="L3283" s="258" t="n">
        <f aca="false">C3256*$N$15</f>
        <v>2520</v>
      </c>
      <c r="M3283" s="258" t="n">
        <f aca="false">D3256*$N$15</f>
        <v>2520</v>
      </c>
    </row>
    <row r="3284" customFormat="false" ht="12" hidden="false" customHeight="false" outlineLevel="0" collapsed="false">
      <c r="A3284" s="287"/>
      <c r="B3284" s="203"/>
      <c r="C3284" s="288"/>
      <c r="D3284" s="288"/>
      <c r="E3284" s="289"/>
    </row>
    <row r="3285" customFormat="false" ht="12" hidden="false" customHeight="false" outlineLevel="0" collapsed="false">
      <c r="A3285" s="205" t="s">
        <v>862</v>
      </c>
      <c r="B3285" s="203" t="s">
        <v>1544</v>
      </c>
      <c r="C3285" s="207" t="s">
        <v>864</v>
      </c>
      <c r="D3285" s="208"/>
      <c r="E3285" s="212"/>
    </row>
    <row r="3286" customFormat="false" ht="12" hidden="false" customHeight="false" outlineLevel="0" collapsed="false">
      <c r="A3286" s="210" t="s">
        <v>865</v>
      </c>
      <c r="B3286" s="211"/>
      <c r="C3286" s="212" t="s">
        <v>867</v>
      </c>
      <c r="D3286" s="212" t="s">
        <v>868</v>
      </c>
      <c r="E3286" s="213" t="s">
        <v>869</v>
      </c>
    </row>
    <row r="3287" customFormat="false" ht="12" hidden="false" customHeight="false" outlineLevel="0" collapsed="false">
      <c r="A3287" s="210" t="s">
        <v>870</v>
      </c>
      <c r="B3287" s="215" t="s">
        <v>871</v>
      </c>
      <c r="C3287" s="216" t="n">
        <v>7</v>
      </c>
      <c r="D3287" s="216" t="n">
        <v>10</v>
      </c>
      <c r="E3287" s="213" t="s">
        <v>872</v>
      </c>
    </row>
    <row r="3288" customFormat="false" ht="12" hidden="false" customHeight="false" outlineLevel="0" collapsed="false">
      <c r="A3288" s="214" t="s">
        <v>873</v>
      </c>
      <c r="B3288" s="261"/>
      <c r="C3288" s="262" t="s">
        <v>952</v>
      </c>
      <c r="D3288" s="212"/>
      <c r="E3288" s="216" t="s">
        <v>875</v>
      </c>
    </row>
    <row r="3289" customFormat="false" ht="12" hidden="false" customHeight="false" outlineLevel="0" collapsed="false">
      <c r="A3289" s="210"/>
      <c r="B3289" s="203" t="s">
        <v>876</v>
      </c>
      <c r="C3289" s="263"/>
      <c r="D3289" s="213"/>
      <c r="E3289" s="213"/>
    </row>
    <row r="3290" s="157" customFormat="true" ht="12" hidden="false" customHeight="false" outlineLevel="0" collapsed="false">
      <c r="A3290" s="219" t="s">
        <v>214</v>
      </c>
      <c r="B3290" s="192" t="s">
        <v>877</v>
      </c>
      <c r="C3290" s="220" t="n">
        <v>2</v>
      </c>
      <c r="D3290" s="220" t="n">
        <v>2</v>
      </c>
      <c r="E3290" s="213" t="n">
        <v>100</v>
      </c>
      <c r="I3290" s="221" t="n">
        <v>1</v>
      </c>
      <c r="J3290" s="221" t="n">
        <v>1</v>
      </c>
      <c r="K3290" s="222" t="n">
        <v>1</v>
      </c>
      <c r="L3290" s="223" t="n">
        <f aca="false">(((C3290*I3290)+(C3290*J3290))*K3290)/100*E3290</f>
        <v>4</v>
      </c>
      <c r="M3290" s="223" t="n">
        <f aca="false">(((D3290*I3290)+(D3290*J3290))*K3290)/100*E3290</f>
        <v>4</v>
      </c>
    </row>
    <row r="3291" s="157" customFormat="true" ht="12" hidden="false" customHeight="false" outlineLevel="0" collapsed="false">
      <c r="A3291" s="219" t="s">
        <v>878</v>
      </c>
      <c r="B3291" s="192" t="s">
        <v>879</v>
      </c>
      <c r="C3291" s="220" t="n">
        <v>4</v>
      </c>
      <c r="D3291" s="220" t="n">
        <v>7</v>
      </c>
      <c r="E3291" s="213" t="n">
        <v>100</v>
      </c>
      <c r="I3291" s="221" t="n">
        <v>0.9</v>
      </c>
      <c r="J3291" s="221" t="n">
        <v>0.9</v>
      </c>
      <c r="K3291" s="222" t="n">
        <v>1</v>
      </c>
      <c r="L3291" s="223" t="n">
        <f aca="false">(((C3291*I3291)+(C3291*J3291))*K3291)/100*E3291</f>
        <v>7.2</v>
      </c>
      <c r="M3291" s="223" t="n">
        <f aca="false">(((D3291*I3291)+(D3291*J3291))*K3291)/100*E3291</f>
        <v>12.6</v>
      </c>
    </row>
    <row r="3292" customFormat="false" ht="12" hidden="false" customHeight="false" outlineLevel="0" collapsed="false">
      <c r="A3292" s="156" t="s">
        <v>718</v>
      </c>
      <c r="B3292" s="224" t="s">
        <v>880</v>
      </c>
      <c r="C3292" s="213" t="n">
        <v>1</v>
      </c>
      <c r="D3292" s="213" t="n">
        <v>1</v>
      </c>
      <c r="E3292" s="213" t="n">
        <v>100</v>
      </c>
      <c r="I3292" s="225" t="n">
        <f aca="false">$N$2</f>
        <v>9.2625</v>
      </c>
      <c r="J3292" s="221"/>
      <c r="K3292" s="222" t="n">
        <v>1</v>
      </c>
      <c r="L3292" s="223" t="n">
        <f aca="false">(((C3292*I3292)+(C3292*J3292))*K3292)/100*E3292</f>
        <v>9.2625</v>
      </c>
      <c r="M3292" s="223" t="n">
        <f aca="false">(((D3292*I3292)+(D3292*J3292))*K3292)/100*E3292</f>
        <v>9.2625</v>
      </c>
    </row>
    <row r="3293" customFormat="false" ht="12" hidden="false" customHeight="false" outlineLevel="0" collapsed="false">
      <c r="A3293" s="138" t="s">
        <v>468</v>
      </c>
      <c r="B3293" s="105" t="s">
        <v>883</v>
      </c>
      <c r="C3293" s="213" t="n">
        <v>1</v>
      </c>
      <c r="D3293" s="213" t="n">
        <v>1</v>
      </c>
      <c r="E3293" s="226" t="n">
        <v>100</v>
      </c>
      <c r="I3293" s="225" t="n">
        <f aca="false">$N$5</f>
        <v>1.92</v>
      </c>
      <c r="J3293" s="221"/>
      <c r="K3293" s="222" t="n">
        <v>1</v>
      </c>
      <c r="L3293" s="223" t="n">
        <f aca="false">(((C3290*I3293)+(C3290*J3293))*K3293)/100*E3290</f>
        <v>3.84</v>
      </c>
      <c r="M3293" s="223" t="n">
        <f aca="false">(((D3290*I3293)+(D3290*J3293))*K3293)/100*E3290</f>
        <v>3.84</v>
      </c>
    </row>
    <row r="3294" customFormat="false" ht="12" hidden="false" customHeight="false" outlineLevel="0" collapsed="false">
      <c r="A3294" s="147" t="s">
        <v>466</v>
      </c>
      <c r="B3294" s="25" t="s">
        <v>1033</v>
      </c>
      <c r="C3294" s="213" t="n">
        <v>1</v>
      </c>
      <c r="D3294" s="213" t="n">
        <v>1</v>
      </c>
      <c r="E3294" s="226" t="n">
        <v>100</v>
      </c>
      <c r="I3294" s="225" t="n">
        <f aca="false">$N$3</f>
        <v>2.4</v>
      </c>
      <c r="J3294" s="221"/>
      <c r="K3294" s="222" t="n">
        <v>1</v>
      </c>
      <c r="L3294" s="223" t="n">
        <f aca="false">(((C3291*I3294)+(C3291*J3294))*K3294)/100*E3291</f>
        <v>9.6</v>
      </c>
      <c r="M3294" s="223" t="n">
        <f aca="false">(((D3291*I3294)+(D3291*J3294))*K3294)/100*E3291</f>
        <v>16.8</v>
      </c>
    </row>
    <row r="3295" customFormat="false" ht="12" hidden="false" customHeight="false" outlineLevel="0" collapsed="false">
      <c r="A3295" s="138" t="s">
        <v>391</v>
      </c>
      <c r="B3295" s="25" t="s">
        <v>885</v>
      </c>
      <c r="C3295" s="213" t="n">
        <v>1</v>
      </c>
      <c r="D3295" s="213" t="n">
        <v>1</v>
      </c>
      <c r="E3295" s="226" t="n">
        <v>100</v>
      </c>
      <c r="I3295" s="171" t="n">
        <v>2.5</v>
      </c>
      <c r="J3295" s="171" t="n">
        <v>2.5</v>
      </c>
      <c r="K3295" s="222" t="n">
        <v>1</v>
      </c>
      <c r="L3295" s="223" t="n">
        <f aca="false">(((C3295*I3295)+(C3295*J3295))*K3295)/100*E3295</f>
        <v>5</v>
      </c>
      <c r="M3295" s="223" t="n">
        <f aca="false">(((D3295*I3295)+(D3295*J3295))*K3295)/100*E3295</f>
        <v>5</v>
      </c>
    </row>
    <row r="3296" customFormat="false" ht="12" hidden="false" customHeight="false" outlineLevel="0" collapsed="false">
      <c r="A3296" s="156" t="s">
        <v>1433</v>
      </c>
      <c r="B3296" s="192" t="s">
        <v>1434</v>
      </c>
      <c r="C3296" s="213" t="n">
        <v>1</v>
      </c>
      <c r="D3296" s="213" t="n">
        <v>1</v>
      </c>
      <c r="E3296" s="226" t="n">
        <v>100</v>
      </c>
      <c r="I3296" s="171" t="n">
        <v>2</v>
      </c>
      <c r="J3296" s="171" t="n">
        <v>3.2</v>
      </c>
      <c r="K3296" s="222" t="n">
        <v>1</v>
      </c>
      <c r="L3296" s="223" t="n">
        <f aca="false">(((C3296*I3296)+(C3296*J3296))*K3296)/100*E3296</f>
        <v>5.2</v>
      </c>
      <c r="M3296" s="223" t="n">
        <f aca="false">(((D3296*I3296)+(D3296*J3296))*K3296)/100*E3296</f>
        <v>5.2</v>
      </c>
    </row>
    <row r="3297" customFormat="false" ht="12" hidden="false" customHeight="false" outlineLevel="0" collapsed="false">
      <c r="A3297" s="138" t="s">
        <v>1311</v>
      </c>
      <c r="B3297" s="192" t="s">
        <v>1312</v>
      </c>
      <c r="C3297" s="213" t="n">
        <v>1</v>
      </c>
      <c r="D3297" s="213" t="n">
        <v>1</v>
      </c>
      <c r="E3297" s="226" t="n">
        <v>100</v>
      </c>
      <c r="I3297" s="171" t="n">
        <v>4.4</v>
      </c>
      <c r="J3297" s="171" t="n">
        <v>0</v>
      </c>
      <c r="K3297" s="222" t="n">
        <v>1</v>
      </c>
      <c r="L3297" s="223" t="n">
        <f aca="false">(((C3297*I3297)+(C3297*J3297))*K3297)/100*E3297</f>
        <v>4.4</v>
      </c>
      <c r="M3297" s="223" t="n">
        <f aca="false">(((D3297*I3297)+(D3297*J3297))*K3297)/100*E3297</f>
        <v>4.4</v>
      </c>
    </row>
    <row r="3298" customFormat="false" ht="12" hidden="false" customHeight="false" outlineLevel="0" collapsed="false">
      <c r="A3298" s="147" t="s">
        <v>766</v>
      </c>
      <c r="B3298" s="192" t="s">
        <v>889</v>
      </c>
      <c r="C3298" s="213" t="n">
        <v>1</v>
      </c>
      <c r="D3298" s="213" t="n">
        <v>1</v>
      </c>
      <c r="E3298" s="226" t="n">
        <v>100</v>
      </c>
      <c r="I3298" s="225" t="n">
        <f aca="false">$N$6</f>
        <v>3.341</v>
      </c>
      <c r="J3298" s="221"/>
      <c r="K3298" s="222" t="n">
        <v>1</v>
      </c>
      <c r="L3298" s="223" t="n">
        <f aca="false">(((C3298*I3298)+(C3298*J3298))*K3298)/100*E3298</f>
        <v>3.341</v>
      </c>
      <c r="M3298" s="223" t="n">
        <f aca="false">(((D3298*I3298)+(D3298*J3298))*K3298)/100*E3298</f>
        <v>3.341</v>
      </c>
    </row>
    <row r="3299" customFormat="false" ht="12" hidden="false" customHeight="false" outlineLevel="0" collapsed="false">
      <c r="A3299" s="151" t="s">
        <v>1502</v>
      </c>
      <c r="B3299" s="230" t="s">
        <v>1503</v>
      </c>
      <c r="C3299" s="213" t="n">
        <v>1</v>
      </c>
      <c r="D3299" s="213" t="n">
        <v>1</v>
      </c>
      <c r="E3299" s="226" t="n">
        <v>100</v>
      </c>
      <c r="I3299" s="221" t="n">
        <v>2</v>
      </c>
      <c r="J3299" s="221" t="n">
        <v>3.2</v>
      </c>
      <c r="K3299" s="222" t="n">
        <v>1</v>
      </c>
      <c r="L3299" s="223" t="n">
        <f aca="false">(((C3299*I3299)+(C3299*J3299))*K3299)/100*E3299</f>
        <v>5.2</v>
      </c>
      <c r="M3299" s="223" t="n">
        <f aca="false">(((D3299*I3299)+(D3299*J3299))*K3299)/100*E3299</f>
        <v>5.2</v>
      </c>
    </row>
    <row r="3300" customFormat="false" ht="12" hidden="false" customHeight="false" outlineLevel="0" collapsed="false">
      <c r="A3300" s="156"/>
      <c r="B3300" s="203" t="s">
        <v>903</v>
      </c>
      <c r="C3300" s="213"/>
      <c r="D3300" s="213"/>
      <c r="E3300" s="226"/>
    </row>
    <row r="3301" s="157" customFormat="true" ht="12" hidden="false" customHeight="false" outlineLevel="0" collapsed="false">
      <c r="A3301" s="156"/>
      <c r="B3301" s="192" t="s">
        <v>1110</v>
      </c>
      <c r="C3301" s="213" t="s">
        <v>905</v>
      </c>
      <c r="D3301" s="213" t="s">
        <v>905</v>
      </c>
      <c r="E3301" s="226" t="n">
        <v>100</v>
      </c>
    </row>
    <row r="3302" s="157" customFormat="true" ht="12" hidden="false" customHeight="false" outlineLevel="0" collapsed="false">
      <c r="A3302" s="156"/>
      <c r="B3302" s="192" t="s">
        <v>964</v>
      </c>
      <c r="C3302" s="213" t="s">
        <v>905</v>
      </c>
      <c r="D3302" s="213" t="s">
        <v>905</v>
      </c>
      <c r="E3302" s="226" t="n">
        <v>100</v>
      </c>
    </row>
    <row r="3303" s="157" customFormat="true" ht="12" hidden="false" customHeight="false" outlineLevel="0" collapsed="false">
      <c r="A3303" s="156"/>
      <c r="B3303" s="192" t="s">
        <v>1545</v>
      </c>
      <c r="C3303" s="213" t="s">
        <v>905</v>
      </c>
      <c r="D3303" s="213" t="s">
        <v>905</v>
      </c>
      <c r="E3303" s="226" t="n">
        <v>100</v>
      </c>
    </row>
    <row r="3304" s="157" customFormat="true" ht="12" hidden="false" customHeight="false" outlineLevel="0" collapsed="false">
      <c r="A3304" s="156"/>
      <c r="B3304" s="192" t="s">
        <v>997</v>
      </c>
      <c r="C3304" s="213" t="s">
        <v>905</v>
      </c>
      <c r="D3304" s="213" t="s">
        <v>905</v>
      </c>
      <c r="E3304" s="226" t="n">
        <v>100</v>
      </c>
    </row>
    <row r="3305" customFormat="false" ht="12" hidden="false" customHeight="false" outlineLevel="0" collapsed="false">
      <c r="A3305" s="156"/>
      <c r="B3305" s="235" t="s">
        <v>913</v>
      </c>
      <c r="C3305" s="213"/>
      <c r="D3305" s="213"/>
      <c r="E3305" s="226"/>
    </row>
    <row r="3306" customFormat="false" ht="12" hidden="false" customHeight="false" outlineLevel="0" collapsed="false">
      <c r="A3306" s="151" t="s">
        <v>1546</v>
      </c>
      <c r="B3306" s="192" t="s">
        <v>1547</v>
      </c>
      <c r="C3306" s="213" t="n">
        <v>1</v>
      </c>
      <c r="D3306" s="213" t="n">
        <v>1</v>
      </c>
      <c r="E3306" s="226" t="n">
        <v>80</v>
      </c>
      <c r="I3306" s="221" t="n">
        <v>4</v>
      </c>
      <c r="J3306" s="221" t="n">
        <v>6</v>
      </c>
      <c r="K3306" s="222" t="n">
        <v>1</v>
      </c>
      <c r="L3306" s="223" t="n">
        <f aca="false">(((C3306*I3306)+(C3306*J3306))*K3306)/100*E3306</f>
        <v>8</v>
      </c>
      <c r="M3306" s="223" t="n">
        <f aca="false">(((D3306*I3306)+(D3306*J3306))*K3306)/100*E3306</f>
        <v>8</v>
      </c>
    </row>
    <row r="3307" customFormat="false" ht="12.75" hidden="false" customHeight="false" outlineLevel="0" collapsed="false">
      <c r="A3307" s="151" t="s">
        <v>974</v>
      </c>
      <c r="B3307" s="283" t="s">
        <v>975</v>
      </c>
      <c r="C3307" s="213" t="n">
        <v>4</v>
      </c>
      <c r="D3307" s="213" t="n">
        <v>4</v>
      </c>
      <c r="E3307" s="226" t="n">
        <v>100</v>
      </c>
      <c r="F3307" s="157"/>
      <c r="G3307" s="157"/>
      <c r="H3307" s="157"/>
      <c r="I3307" s="237"/>
      <c r="J3307" s="237" t="n">
        <v>3</v>
      </c>
      <c r="K3307" s="222" t="n">
        <v>1</v>
      </c>
      <c r="L3307" s="238" t="n">
        <f aca="false">(((C3307*I3307)+(C3307*J3307))*K3307)/100*E3307</f>
        <v>12</v>
      </c>
      <c r="M3307" s="238" t="n">
        <f aca="false">(((D3307*I3307)+(D3307*J3307))*K3307)/100*E3307</f>
        <v>12</v>
      </c>
      <c r="N3307" s="0"/>
      <c r="O3307" s="0"/>
      <c r="P3307" s="0"/>
      <c r="Q3307" s="0"/>
      <c r="R3307" s="0"/>
      <c r="S3307" s="0"/>
      <c r="T3307" s="0"/>
      <c r="U3307" s="0"/>
      <c r="V3307" s="0"/>
      <c r="W3307" s="0"/>
      <c r="X3307" s="0"/>
      <c r="Y3307" s="0"/>
      <c r="Z3307" s="0"/>
      <c r="AA3307" s="0"/>
      <c r="AB3307" s="0"/>
      <c r="AC3307" s="0"/>
      <c r="AD3307" s="0"/>
      <c r="AE3307" s="0"/>
      <c r="AF3307" s="0"/>
      <c r="AG3307" s="0"/>
      <c r="AH3307" s="0"/>
      <c r="AI3307" s="0"/>
      <c r="AJ3307" s="0"/>
      <c r="AK3307" s="0"/>
      <c r="AL3307" s="0"/>
      <c r="AM3307" s="0"/>
      <c r="AN3307" s="0"/>
      <c r="AO3307" s="0"/>
      <c r="AP3307" s="0"/>
      <c r="AQ3307" s="0"/>
      <c r="AR3307" s="0"/>
      <c r="AS3307" s="0"/>
      <c r="AT3307" s="0"/>
      <c r="AU3307" s="0"/>
      <c r="AV3307" s="0"/>
      <c r="AW3307" s="0"/>
      <c r="AX3307" s="0"/>
      <c r="AY3307" s="0"/>
      <c r="AZ3307" s="0"/>
      <c r="BA3307" s="0"/>
      <c r="BB3307" s="0"/>
      <c r="BC3307" s="0"/>
      <c r="BD3307" s="0"/>
      <c r="BE3307" s="0"/>
      <c r="BF3307" s="0"/>
      <c r="BG3307" s="0"/>
      <c r="BH3307" s="0"/>
      <c r="BI3307" s="0"/>
      <c r="BJ3307" s="0"/>
      <c r="BK3307" s="0"/>
      <c r="BL3307" s="0"/>
      <c r="BM3307" s="0"/>
      <c r="BN3307" s="0"/>
      <c r="BO3307" s="0"/>
      <c r="BP3307" s="0"/>
      <c r="BQ3307" s="0"/>
      <c r="BR3307" s="0"/>
      <c r="BS3307" s="0"/>
      <c r="BT3307" s="0"/>
      <c r="BU3307" s="0"/>
      <c r="BV3307" s="0"/>
      <c r="BW3307" s="0"/>
      <c r="BX3307" s="0"/>
      <c r="BY3307" s="0"/>
      <c r="BZ3307" s="0"/>
      <c r="CA3307" s="0"/>
      <c r="CB3307" s="0"/>
      <c r="CC3307" s="0"/>
      <c r="CD3307" s="0"/>
      <c r="CE3307" s="0"/>
      <c r="CF3307" s="0"/>
      <c r="CG3307" s="0"/>
      <c r="CH3307" s="0"/>
      <c r="CI3307" s="0"/>
      <c r="CJ3307" s="0"/>
      <c r="CK3307" s="0"/>
      <c r="CL3307" s="0"/>
      <c r="CM3307" s="0"/>
      <c r="CN3307" s="0"/>
      <c r="CO3307" s="0"/>
      <c r="CP3307" s="0"/>
      <c r="CQ3307" s="0"/>
      <c r="CR3307" s="0"/>
      <c r="CS3307" s="0"/>
      <c r="CT3307" s="0"/>
      <c r="CU3307" s="0"/>
      <c r="CV3307" s="0"/>
      <c r="CW3307" s="0"/>
      <c r="CX3307" s="0"/>
      <c r="CY3307" s="0"/>
      <c r="CZ3307" s="0"/>
      <c r="DA3307" s="0"/>
      <c r="DB3307" s="0"/>
      <c r="DC3307" s="0"/>
      <c r="DD3307" s="0"/>
      <c r="DE3307" s="0"/>
      <c r="DF3307" s="0"/>
      <c r="DG3307" s="0"/>
      <c r="DH3307" s="0"/>
      <c r="DI3307" s="0"/>
      <c r="DJ3307" s="0"/>
      <c r="DK3307" s="0"/>
      <c r="DL3307" s="0"/>
      <c r="DM3307" s="0"/>
      <c r="DN3307" s="0"/>
      <c r="DO3307" s="0"/>
      <c r="DP3307" s="0"/>
      <c r="DQ3307" s="0"/>
      <c r="DR3307" s="0"/>
      <c r="DS3307" s="0"/>
      <c r="DT3307" s="0"/>
      <c r="DU3307" s="0"/>
      <c r="DV3307" s="0"/>
      <c r="DW3307" s="0"/>
      <c r="DX3307" s="0"/>
      <c r="DY3307" s="0"/>
      <c r="DZ3307" s="0"/>
      <c r="EA3307" s="0"/>
      <c r="EB3307" s="0"/>
      <c r="EC3307" s="0"/>
      <c r="ED3307" s="0"/>
      <c r="EE3307" s="0"/>
      <c r="EF3307" s="0"/>
      <c r="EG3307" s="0"/>
      <c r="EH3307" s="0"/>
      <c r="EI3307" s="0"/>
      <c r="EJ3307" s="0"/>
      <c r="EK3307" s="0"/>
      <c r="EL3307" s="0"/>
      <c r="EM3307" s="0"/>
      <c r="EN3307" s="0"/>
      <c r="EO3307" s="0"/>
      <c r="EP3307" s="0"/>
      <c r="EQ3307" s="0"/>
      <c r="ER3307" s="0"/>
      <c r="ES3307" s="0"/>
      <c r="ET3307" s="0"/>
      <c r="EU3307" s="0"/>
      <c r="EV3307" s="0"/>
      <c r="EW3307" s="0"/>
      <c r="EX3307" s="0"/>
      <c r="EY3307" s="0"/>
      <c r="EZ3307" s="0"/>
      <c r="FA3307" s="0"/>
      <c r="FB3307" s="0"/>
      <c r="FC3307" s="0"/>
      <c r="FD3307" s="0"/>
      <c r="FE3307" s="0"/>
      <c r="FF3307" s="0"/>
      <c r="FG3307" s="0"/>
      <c r="FH3307" s="0"/>
      <c r="FI3307" s="0"/>
      <c r="FJ3307" s="0"/>
      <c r="FK3307" s="0"/>
      <c r="FL3307" s="0"/>
      <c r="FM3307" s="0"/>
      <c r="FN3307" s="0"/>
      <c r="FO3307" s="0"/>
      <c r="FP3307" s="0"/>
      <c r="FQ3307" s="0"/>
      <c r="FR3307" s="0"/>
      <c r="FS3307" s="0"/>
      <c r="FT3307" s="0"/>
      <c r="FU3307" s="0"/>
      <c r="FV3307" s="0"/>
      <c r="FW3307" s="0"/>
      <c r="FX3307" s="0"/>
      <c r="FY3307" s="0"/>
      <c r="FZ3307" s="0"/>
      <c r="GA3307" s="0"/>
      <c r="GB3307" s="0"/>
      <c r="GC3307" s="0"/>
      <c r="GD3307" s="0"/>
      <c r="GE3307" s="0"/>
      <c r="GF3307" s="0"/>
      <c r="GG3307" s="0"/>
      <c r="GH3307" s="0"/>
      <c r="GI3307" s="0"/>
      <c r="GJ3307" s="0"/>
      <c r="GK3307" s="0"/>
      <c r="GL3307" s="0"/>
      <c r="GM3307" s="0"/>
      <c r="GN3307" s="0"/>
      <c r="GO3307" s="0"/>
      <c r="GP3307" s="0"/>
      <c r="GQ3307" s="0"/>
      <c r="GR3307" s="0"/>
      <c r="GS3307" s="0"/>
      <c r="GT3307" s="0"/>
      <c r="GU3307" s="0"/>
      <c r="GV3307" s="0"/>
      <c r="GW3307" s="0"/>
      <c r="GX3307" s="0"/>
      <c r="GY3307" s="0"/>
      <c r="GZ3307" s="0"/>
      <c r="HA3307" s="0"/>
      <c r="HB3307" s="0"/>
      <c r="HC3307" s="0"/>
      <c r="HD3307" s="0"/>
      <c r="HE3307" s="0"/>
      <c r="HF3307" s="0"/>
      <c r="HG3307" s="0"/>
      <c r="HH3307" s="0"/>
      <c r="HI3307" s="0"/>
      <c r="HJ3307" s="0"/>
      <c r="HK3307" s="0"/>
      <c r="HL3307" s="0"/>
      <c r="HM3307" s="0"/>
      <c r="HN3307" s="0"/>
      <c r="HO3307" s="0"/>
      <c r="HP3307" s="0"/>
      <c r="HQ3307" s="0"/>
      <c r="HR3307" s="0"/>
      <c r="HS3307" s="0"/>
      <c r="HT3307" s="0"/>
      <c r="HU3307" s="0"/>
      <c r="HV3307" s="0"/>
      <c r="HW3307" s="0"/>
      <c r="HX3307" s="0"/>
      <c r="HY3307" s="0"/>
      <c r="HZ3307" s="0"/>
      <c r="IA3307" s="0"/>
      <c r="IB3307" s="0"/>
      <c r="IC3307" s="0"/>
      <c r="ID3307" s="0"/>
      <c r="IE3307" s="0"/>
      <c r="IF3307" s="0"/>
      <c r="IG3307" s="0"/>
      <c r="IH3307" s="0"/>
      <c r="II3307" s="0"/>
      <c r="IJ3307" s="0"/>
      <c r="IK3307" s="0"/>
      <c r="IL3307" s="0"/>
      <c r="IM3307" s="0"/>
      <c r="IN3307" s="0"/>
      <c r="IO3307" s="0"/>
      <c r="IP3307" s="0"/>
      <c r="IQ3307" s="0"/>
      <c r="IR3307" s="0"/>
      <c r="IS3307" s="0"/>
      <c r="IT3307" s="0"/>
      <c r="IU3307" s="0"/>
      <c r="IV3307" s="0"/>
      <c r="IW3307" s="0"/>
    </row>
    <row r="3308" customFormat="false" ht="12" hidden="false" customHeight="false" outlineLevel="0" collapsed="false">
      <c r="A3308" s="156"/>
      <c r="B3308" s="105" t="s">
        <v>916</v>
      </c>
      <c r="C3308" s="213" t="n">
        <v>7</v>
      </c>
      <c r="D3308" s="213" t="n">
        <v>10</v>
      </c>
      <c r="E3308" s="226" t="n">
        <v>100</v>
      </c>
      <c r="I3308" s="237"/>
      <c r="J3308" s="237" t="n">
        <v>12</v>
      </c>
      <c r="K3308" s="222" t="n">
        <v>1</v>
      </c>
      <c r="L3308" s="238" t="n">
        <f aca="false">(((C3308*I3308)+(C3308*J3308))*K3308)/100*F3308</f>
        <v>0</v>
      </c>
      <c r="M3308" s="238" t="n">
        <f aca="false">(((D3308*I3308)+(D3308*J3308))*K3308)/100*F3308</f>
        <v>0</v>
      </c>
    </row>
    <row r="3309" customFormat="false" ht="12" hidden="false" customHeight="false" outlineLevel="0" collapsed="false">
      <c r="A3309" s="138"/>
      <c r="B3309" s="203" t="s">
        <v>917</v>
      </c>
      <c r="C3309" s="226"/>
      <c r="D3309" s="226"/>
      <c r="E3309" s="284"/>
    </row>
    <row r="3310" customFormat="false" ht="48" hidden="false" customHeight="false" outlineLevel="0" collapsed="false">
      <c r="A3310" s="156"/>
      <c r="B3310" s="192" t="s">
        <v>1548</v>
      </c>
      <c r="C3310" s="226"/>
      <c r="D3310" s="226"/>
      <c r="E3310" s="226"/>
    </row>
    <row r="3311" customFormat="false" ht="12" hidden="false" customHeight="false" outlineLevel="0" collapsed="false">
      <c r="A3311" s="156"/>
      <c r="B3311" s="239" t="s">
        <v>921</v>
      </c>
      <c r="C3311" s="226"/>
      <c r="D3311" s="226"/>
      <c r="E3311" s="226"/>
    </row>
    <row r="3312" customFormat="false" ht="12" hidden="false" customHeight="false" outlineLevel="0" collapsed="false">
      <c r="A3312" s="156"/>
      <c r="B3312" s="241" t="s">
        <v>1549</v>
      </c>
      <c r="C3312" s="226"/>
      <c r="D3312" s="226"/>
      <c r="E3312" s="226"/>
    </row>
    <row r="3313" customFormat="false" ht="12" hidden="false" customHeight="false" outlineLevel="0" collapsed="false">
      <c r="A3313" s="156"/>
      <c r="B3313" s="239" t="s">
        <v>929</v>
      </c>
      <c r="C3313" s="226"/>
      <c r="D3313" s="226"/>
      <c r="E3313" s="226"/>
    </row>
    <row r="3314" customFormat="false" ht="12" hidden="false" customHeight="false" outlineLevel="0" collapsed="false">
      <c r="A3314" s="156"/>
      <c r="B3314" s="241" t="s">
        <v>1471</v>
      </c>
      <c r="C3314" s="226"/>
      <c r="D3314" s="226"/>
      <c r="E3314" s="226"/>
      <c r="F3314" s="157"/>
      <c r="G3314" s="242"/>
      <c r="H3314" s="243" t="s">
        <v>936</v>
      </c>
      <c r="I3314" s="244"/>
      <c r="J3314" s="244"/>
      <c r="K3314" s="88"/>
      <c r="L3314" s="55"/>
      <c r="M3314" s="55"/>
    </row>
    <row r="3315" customFormat="false" ht="12" hidden="false" customHeight="false" outlineLevel="0" collapsed="false">
      <c r="A3315" s="156"/>
      <c r="B3315" s="241" t="s">
        <v>1338</v>
      </c>
      <c r="C3315" s="226"/>
      <c r="D3315" s="226"/>
      <c r="E3315" s="226"/>
      <c r="F3315" s="157"/>
      <c r="G3315" s="242"/>
      <c r="H3315" s="180" t="s">
        <v>938</v>
      </c>
      <c r="I3315" s="244"/>
      <c r="J3315" s="244"/>
      <c r="K3315" s="245"/>
      <c r="L3315" s="238" t="n">
        <f aca="false">SUM(L3289:L3309)</f>
        <v>77.0435</v>
      </c>
      <c r="M3315" s="238" t="n">
        <f aca="false">SUM(M3289:M3309)</f>
        <v>89.6435</v>
      </c>
    </row>
    <row r="3316" customFormat="false" ht="12" hidden="false" customHeight="false" outlineLevel="0" collapsed="false">
      <c r="A3316" s="156"/>
      <c r="B3316" s="246" t="s">
        <v>939</v>
      </c>
      <c r="C3316" s="240" t="s">
        <v>869</v>
      </c>
      <c r="D3316" s="226"/>
      <c r="E3316" s="226"/>
      <c r="F3316" s="157"/>
      <c r="G3316" s="242"/>
      <c r="H3316" s="180" t="s">
        <v>940</v>
      </c>
      <c r="I3316" s="244"/>
      <c r="J3316" s="244"/>
      <c r="K3316" s="245"/>
      <c r="L3316" s="238" t="n">
        <f aca="false">L3315*$N$11</f>
        <v>3274.34875</v>
      </c>
      <c r="M3316" s="238" t="n">
        <f aca="false">M3315*$N$11</f>
        <v>3809.84875</v>
      </c>
    </row>
    <row r="3317" customFormat="false" ht="12" hidden="false" customHeight="false" outlineLevel="0" collapsed="false">
      <c r="A3317" s="156"/>
      <c r="B3317" s="247" t="s">
        <v>941</v>
      </c>
      <c r="C3317" s="226" t="n">
        <v>100</v>
      </c>
      <c r="D3317" s="226"/>
      <c r="E3317" s="226"/>
      <c r="F3317" s="157"/>
      <c r="G3317" s="242"/>
      <c r="H3317" s="180" t="s">
        <v>942</v>
      </c>
      <c r="I3317" s="244"/>
      <c r="J3317" s="244"/>
      <c r="K3317" s="245"/>
      <c r="L3317" s="238" t="n">
        <f aca="false">C3287*$N$12</f>
        <v>385</v>
      </c>
      <c r="M3317" s="238" t="n">
        <f aca="false">D3287*$N$12</f>
        <v>550</v>
      </c>
    </row>
    <row r="3318" customFormat="false" ht="12" hidden="false" customHeight="false" outlineLevel="0" collapsed="false">
      <c r="A3318" s="156"/>
      <c r="B3318" s="247" t="s">
        <v>943</v>
      </c>
      <c r="C3318" s="226" t="n">
        <v>0</v>
      </c>
      <c r="D3318" s="248"/>
      <c r="E3318" s="226"/>
      <c r="F3318" s="157"/>
      <c r="G3318" s="242"/>
      <c r="H3318" s="180" t="s">
        <v>944</v>
      </c>
      <c r="I3318" s="244"/>
      <c r="J3318" s="244"/>
      <c r="K3318" s="245"/>
      <c r="L3318" s="238" t="n">
        <f aca="false">C3287*$N$13</f>
        <v>171.5</v>
      </c>
      <c r="M3318" s="238" t="n">
        <f aca="false">D3287*$N$13</f>
        <v>245</v>
      </c>
    </row>
    <row r="3319" customFormat="false" ht="12" hidden="false" customHeight="false" outlineLevel="0" collapsed="false">
      <c r="A3319" s="156"/>
      <c r="B3319" s="247" t="s">
        <v>945</v>
      </c>
      <c r="C3319" s="226" t="n">
        <v>0</v>
      </c>
      <c r="D3319" s="226"/>
      <c r="E3319" s="226"/>
      <c r="F3319" s="157"/>
      <c r="G3319" s="242"/>
      <c r="H3319" s="180" t="s">
        <v>946</v>
      </c>
      <c r="I3319" s="244"/>
      <c r="J3319" s="244"/>
      <c r="K3319" s="245"/>
      <c r="L3319" s="238" t="n">
        <f aca="false">C3287*$N$14</f>
        <v>19.6</v>
      </c>
      <c r="M3319" s="238" t="n">
        <f aca="false">D3287*$N$14</f>
        <v>28</v>
      </c>
    </row>
    <row r="3320" customFormat="false" ht="12" hidden="false" customHeight="false" outlineLevel="0" collapsed="false">
      <c r="A3320" s="156"/>
      <c r="B3320" s="247" t="s">
        <v>947</v>
      </c>
      <c r="C3320" s="226" t="n">
        <v>0</v>
      </c>
      <c r="D3320" s="226"/>
      <c r="E3320" s="226"/>
      <c r="F3320" s="157"/>
      <c r="G3320" s="249" t="s">
        <v>948</v>
      </c>
      <c r="H3320" s="243"/>
      <c r="I3320" s="250"/>
      <c r="J3320" s="250"/>
      <c r="K3320" s="245"/>
      <c r="L3320" s="238" t="n">
        <f aca="false">SUM(L3316:L3319)</f>
        <v>3850.44875</v>
      </c>
      <c r="M3320" s="238" t="n">
        <f aca="false">SUM(M3316:M3319)</f>
        <v>4632.84875</v>
      </c>
    </row>
    <row r="3321" customFormat="false" ht="12.75" hidden="false" customHeight="false" outlineLevel="0" collapsed="false">
      <c r="A3321" s="251"/>
      <c r="B3321" s="252" t="s">
        <v>949</v>
      </c>
      <c r="C3321" s="253" t="n">
        <v>0</v>
      </c>
      <c r="D3321" s="253"/>
      <c r="E3321" s="253"/>
      <c r="F3321" s="157"/>
      <c r="G3321" s="254" t="s">
        <v>150</v>
      </c>
      <c r="H3321" s="255"/>
      <c r="I3321" s="256"/>
      <c r="J3321" s="256"/>
      <c r="K3321" s="257"/>
      <c r="L3321" s="258" t="n">
        <f aca="false">C3287*$N$15</f>
        <v>2520</v>
      </c>
      <c r="M3321" s="258" t="n">
        <f aca="false">D3287*$N$15</f>
        <v>3600</v>
      </c>
    </row>
    <row r="3322" customFormat="false" ht="12" hidden="false" customHeight="false" outlineLevel="0" collapsed="false">
      <c r="A3322" s="287"/>
      <c r="B3322" s="203"/>
      <c r="C3322" s="288"/>
      <c r="D3322" s="288"/>
      <c r="E3322" s="289"/>
    </row>
    <row r="3323" customFormat="false" ht="12" hidden="false" customHeight="false" outlineLevel="0" collapsed="false">
      <c r="A3323" s="205" t="s">
        <v>862</v>
      </c>
      <c r="B3323" s="203" t="s">
        <v>1550</v>
      </c>
      <c r="C3323" s="207" t="s">
        <v>864</v>
      </c>
      <c r="D3323" s="208"/>
      <c r="E3323" s="212"/>
    </row>
    <row r="3324" customFormat="false" ht="12" hidden="false" customHeight="false" outlineLevel="0" collapsed="false">
      <c r="A3324" s="210" t="s">
        <v>865</v>
      </c>
      <c r="B3324" s="211"/>
      <c r="C3324" s="212" t="s">
        <v>867</v>
      </c>
      <c r="D3324" s="212" t="s">
        <v>868</v>
      </c>
      <c r="E3324" s="213" t="s">
        <v>869</v>
      </c>
    </row>
    <row r="3325" customFormat="false" ht="12" hidden="false" customHeight="false" outlineLevel="0" collapsed="false">
      <c r="A3325" s="210" t="s">
        <v>870</v>
      </c>
      <c r="B3325" s="215" t="s">
        <v>871</v>
      </c>
      <c r="C3325" s="216" t="n">
        <v>7</v>
      </c>
      <c r="D3325" s="216" t="n">
        <v>14</v>
      </c>
      <c r="E3325" s="213" t="s">
        <v>872</v>
      </c>
    </row>
    <row r="3326" customFormat="false" ht="12" hidden="false" customHeight="false" outlineLevel="0" collapsed="false">
      <c r="A3326" s="214" t="s">
        <v>873</v>
      </c>
      <c r="B3326" s="261"/>
      <c r="C3326" s="262" t="s">
        <v>952</v>
      </c>
      <c r="D3326" s="212"/>
      <c r="E3326" s="216" t="s">
        <v>875</v>
      </c>
    </row>
    <row r="3327" customFormat="false" ht="12" hidden="false" customHeight="false" outlineLevel="0" collapsed="false">
      <c r="A3327" s="210"/>
      <c r="B3327" s="203" t="s">
        <v>876</v>
      </c>
      <c r="C3327" s="263"/>
      <c r="D3327" s="213"/>
      <c r="E3327" s="213"/>
    </row>
    <row r="3328" s="157" customFormat="true" ht="12" hidden="false" customHeight="false" outlineLevel="0" collapsed="false">
      <c r="A3328" s="219" t="s">
        <v>214</v>
      </c>
      <c r="B3328" s="192" t="s">
        <v>877</v>
      </c>
      <c r="C3328" s="220" t="n">
        <v>2</v>
      </c>
      <c r="D3328" s="220" t="n">
        <v>2</v>
      </c>
      <c r="E3328" s="213" t="n">
        <v>100</v>
      </c>
      <c r="I3328" s="221" t="n">
        <v>1</v>
      </c>
      <c r="J3328" s="221" t="n">
        <v>1</v>
      </c>
      <c r="K3328" s="222" t="n">
        <v>1</v>
      </c>
      <c r="L3328" s="223" t="n">
        <f aca="false">(((C3328*I3328)+(C3328*J3328))*K3328)/100*E3328</f>
        <v>4</v>
      </c>
      <c r="M3328" s="223" t="n">
        <f aca="false">(((D3328*I3328)+(D3328*J3328))*K3328)/100*E3328</f>
        <v>4</v>
      </c>
    </row>
    <row r="3329" s="157" customFormat="true" ht="12" hidden="false" customHeight="false" outlineLevel="0" collapsed="false">
      <c r="A3329" s="219" t="s">
        <v>878</v>
      </c>
      <c r="B3329" s="192" t="s">
        <v>879</v>
      </c>
      <c r="C3329" s="220" t="n">
        <v>4</v>
      </c>
      <c r="D3329" s="220" t="n">
        <v>8</v>
      </c>
      <c r="E3329" s="213" t="n">
        <v>100</v>
      </c>
      <c r="I3329" s="221" t="n">
        <v>0.9</v>
      </c>
      <c r="J3329" s="221" t="n">
        <v>0.9</v>
      </c>
      <c r="K3329" s="222" t="n">
        <v>1</v>
      </c>
      <c r="L3329" s="223" t="n">
        <f aca="false">(((C3329*I3329)+(C3329*J3329))*K3329)/100*E3329</f>
        <v>7.2</v>
      </c>
      <c r="M3329" s="223" t="n">
        <f aca="false">(((D3329*I3329)+(D3329*J3329))*K3329)/100*E3329</f>
        <v>14.4</v>
      </c>
    </row>
    <row r="3330" customFormat="false" ht="12" hidden="false" customHeight="false" outlineLevel="0" collapsed="false">
      <c r="A3330" s="156" t="s">
        <v>718</v>
      </c>
      <c r="B3330" s="224" t="s">
        <v>880</v>
      </c>
      <c r="C3330" s="213" t="n">
        <v>1</v>
      </c>
      <c r="D3330" s="213" t="n">
        <v>1</v>
      </c>
      <c r="E3330" s="213" t="n">
        <v>100</v>
      </c>
      <c r="I3330" s="225" t="n">
        <f aca="false">$N$2</f>
        <v>9.2625</v>
      </c>
      <c r="J3330" s="221"/>
      <c r="K3330" s="222" t="n">
        <v>1</v>
      </c>
      <c r="L3330" s="223" t="n">
        <f aca="false">(((C3330*I3330)+(C3330*J3330))*K3330)/100*E3330</f>
        <v>9.2625</v>
      </c>
      <c r="M3330" s="223" t="n">
        <f aca="false">(((D3330*I3330)+(D3330*J3330))*K3330)/100*E3330</f>
        <v>9.2625</v>
      </c>
    </row>
    <row r="3331" customFormat="false" ht="12" hidden="false" customHeight="false" outlineLevel="0" collapsed="false">
      <c r="A3331" s="156" t="s">
        <v>881</v>
      </c>
      <c r="B3331" s="228" t="s">
        <v>882</v>
      </c>
      <c r="C3331" s="213" t="n">
        <v>2</v>
      </c>
      <c r="D3331" s="213" t="n">
        <v>2</v>
      </c>
      <c r="E3331" s="226" t="n">
        <v>100</v>
      </c>
      <c r="I3331" s="171" t="n">
        <v>1.4</v>
      </c>
      <c r="J3331" s="171" t="n">
        <v>1.4</v>
      </c>
      <c r="K3331" s="222" t="n">
        <v>1</v>
      </c>
      <c r="L3331" s="223" t="n">
        <f aca="false">(((C3331*I3331)+(C3331*J3331))*K3331)/100*E3331</f>
        <v>5.6</v>
      </c>
      <c r="M3331" s="223" t="n">
        <f aca="false">(((D3331*I3331)+(D3331*J3331))*K3331)/100*E3331</f>
        <v>5.6</v>
      </c>
    </row>
    <row r="3332" customFormat="false" ht="12" hidden="false" customHeight="false" outlineLevel="0" collapsed="false">
      <c r="A3332" s="151" t="s">
        <v>1220</v>
      </c>
      <c r="B3332" s="192" t="s">
        <v>1221</v>
      </c>
      <c r="C3332" s="213" t="n">
        <v>1</v>
      </c>
      <c r="D3332" s="213" t="n">
        <v>1</v>
      </c>
      <c r="E3332" s="226" t="n">
        <v>100</v>
      </c>
      <c r="I3332" s="221" t="n">
        <v>1.5</v>
      </c>
      <c r="J3332" s="221" t="n">
        <v>1.5</v>
      </c>
      <c r="K3332" s="222" t="n">
        <v>1</v>
      </c>
      <c r="L3332" s="223" t="n">
        <f aca="false">(((C3332*I3332)+(C3332*J3332))*K3332)/100*E3332</f>
        <v>3</v>
      </c>
      <c r="M3332" s="223" t="n">
        <f aca="false">(((D3332*I3332)+(D3332*J3332))*K3332)/100*E3332</f>
        <v>3</v>
      </c>
    </row>
    <row r="3333" customFormat="false" ht="12" hidden="false" customHeight="false" outlineLevel="0" collapsed="false">
      <c r="A3333" s="147" t="s">
        <v>466</v>
      </c>
      <c r="B3333" s="25" t="s">
        <v>1033</v>
      </c>
      <c r="C3333" s="213" t="n">
        <v>2</v>
      </c>
      <c r="D3333" s="213" t="n">
        <v>2</v>
      </c>
      <c r="E3333" s="226" t="n">
        <v>100</v>
      </c>
      <c r="I3333" s="225" t="n">
        <f aca="false">$N$3</f>
        <v>2.4</v>
      </c>
      <c r="J3333" s="221"/>
      <c r="K3333" s="222" t="n">
        <v>1</v>
      </c>
      <c r="L3333" s="223" t="n">
        <f aca="false">(((C3330*I3333)+(C3330*J3333))*K3333)/100*E3330</f>
        <v>2.4</v>
      </c>
      <c r="M3333" s="223" t="n">
        <f aca="false">(((D3330*I3333)+(D3330*J3333))*K3333)/100*E3330</f>
        <v>2.4</v>
      </c>
    </row>
    <row r="3334" customFormat="false" ht="12" hidden="false" customHeight="false" outlineLevel="0" collapsed="false">
      <c r="A3334" s="147" t="s">
        <v>766</v>
      </c>
      <c r="B3334" s="192" t="s">
        <v>889</v>
      </c>
      <c r="C3334" s="236" t="n">
        <v>0</v>
      </c>
      <c r="D3334" s="213" t="n">
        <v>1</v>
      </c>
      <c r="E3334" s="226" t="n">
        <v>100</v>
      </c>
      <c r="I3334" s="225" t="n">
        <f aca="false">$N$6</f>
        <v>3.341</v>
      </c>
      <c r="J3334" s="221"/>
      <c r="K3334" s="222" t="n">
        <v>1</v>
      </c>
      <c r="L3334" s="223" t="n">
        <f aca="false">(((C3334*I3334)+(C3334*J3334))*K3334)/100*E3334</f>
        <v>0</v>
      </c>
      <c r="M3334" s="223" t="n">
        <f aca="false">(((D3334*I3334)+(D3334*J3334))*K3334)/100*E3334</f>
        <v>3.341</v>
      </c>
    </row>
    <row r="3335" customFormat="false" ht="12" hidden="false" customHeight="false" outlineLevel="0" collapsed="false">
      <c r="A3335" s="138" t="s">
        <v>754</v>
      </c>
      <c r="B3335" s="192" t="s">
        <v>888</v>
      </c>
      <c r="C3335" s="213" t="n">
        <v>1</v>
      </c>
      <c r="D3335" s="213" t="n">
        <v>1</v>
      </c>
      <c r="E3335" s="226" t="n">
        <v>100</v>
      </c>
      <c r="I3335" s="171" t="n">
        <v>0</v>
      </c>
      <c r="J3335" s="171" t="n">
        <v>0.8</v>
      </c>
      <c r="K3335" s="222" t="n">
        <v>1</v>
      </c>
      <c r="L3335" s="223" t="n">
        <f aca="false">(((C3335*I3335)+(C3335*J3335))*K3335)/100*E3335</f>
        <v>0.8</v>
      </c>
      <c r="M3335" s="223" t="n">
        <f aca="false">(((D3335*I3335)+(D3335*J3335))*K3335)/100*E3335</f>
        <v>0.8</v>
      </c>
    </row>
    <row r="3336" customFormat="false" ht="12" hidden="false" customHeight="false" outlineLevel="0" collapsed="false">
      <c r="A3336" s="138" t="s">
        <v>1551</v>
      </c>
      <c r="B3336" s="192" t="s">
        <v>1552</v>
      </c>
      <c r="C3336" s="213" t="n">
        <v>1</v>
      </c>
      <c r="D3336" s="213" t="n">
        <v>1</v>
      </c>
      <c r="E3336" s="226" t="n">
        <v>100</v>
      </c>
      <c r="I3336" s="171" t="n">
        <v>0.1</v>
      </c>
      <c r="J3336" s="171" t="n">
        <v>0.2</v>
      </c>
      <c r="K3336" s="222" t="n">
        <v>1</v>
      </c>
      <c r="L3336" s="223" t="n">
        <f aca="false">(((C3336*I3336)+(C3336*J3336))*K3336)/100*E3336</f>
        <v>0.3</v>
      </c>
      <c r="M3336" s="223" t="n">
        <f aca="false">(((D3336*I3336)+(D3336*J3336))*K3336)/100*E3336</f>
        <v>0.3</v>
      </c>
    </row>
    <row r="3337" customFormat="false" ht="12" hidden="false" customHeight="false" outlineLevel="0" collapsed="false">
      <c r="A3337" s="138" t="s">
        <v>1062</v>
      </c>
      <c r="B3337" s="192" t="s">
        <v>1063</v>
      </c>
      <c r="C3337" s="236" t="n">
        <v>0</v>
      </c>
      <c r="D3337" s="213" t="n">
        <v>1</v>
      </c>
      <c r="E3337" s="226" t="n">
        <v>100</v>
      </c>
      <c r="I3337" s="171" t="n">
        <v>0</v>
      </c>
      <c r="J3337" s="171" t="n">
        <v>0.4</v>
      </c>
      <c r="K3337" s="222" t="n">
        <v>1</v>
      </c>
      <c r="L3337" s="223" t="n">
        <f aca="false">(((C3337*I3337)+(C3337*J3337))*K3337)/100*E3337</f>
        <v>0</v>
      </c>
      <c r="M3337" s="223" t="n">
        <f aca="false">(((D3337*I3337)+(D3337*J3337))*K3337)/100*E3337</f>
        <v>0.4</v>
      </c>
    </row>
    <row r="3338" customFormat="false" ht="12" hidden="false" customHeight="false" outlineLevel="0" collapsed="false">
      <c r="A3338" s="231" t="s">
        <v>429</v>
      </c>
      <c r="B3338" s="286" t="s">
        <v>893</v>
      </c>
      <c r="C3338" s="290" t="n">
        <v>1</v>
      </c>
      <c r="D3338" s="291" t="n">
        <v>1</v>
      </c>
      <c r="E3338" s="292" t="n">
        <v>100</v>
      </c>
      <c r="F3338" s="233"/>
      <c r="G3338" s="233"/>
      <c r="H3338" s="233"/>
      <c r="I3338" s="171" t="n">
        <v>1.5</v>
      </c>
      <c r="J3338" s="171" t="n">
        <v>1.5</v>
      </c>
      <c r="K3338" s="222" t="n">
        <v>1</v>
      </c>
      <c r="L3338" s="223" t="n">
        <f aca="false">(((C3338*I3338)+(C3338*J3338))*K3338)/100*E3338</f>
        <v>3</v>
      </c>
      <c r="M3338" s="223" t="n">
        <f aca="false">(((D3338*I3338)+(D3338*J3338))*K3338)/100*E3338</f>
        <v>3</v>
      </c>
      <c r="N3338" s="233"/>
      <c r="O3338" s="233"/>
      <c r="P3338" s="233"/>
      <c r="Q3338" s="233"/>
      <c r="R3338" s="233"/>
      <c r="S3338" s="233"/>
      <c r="T3338" s="233"/>
      <c r="U3338" s="233"/>
      <c r="V3338" s="233"/>
      <c r="W3338" s="233"/>
      <c r="X3338" s="233"/>
      <c r="Y3338" s="233"/>
      <c r="Z3338" s="233"/>
      <c r="AA3338" s="233"/>
      <c r="AB3338" s="233"/>
      <c r="AC3338" s="233"/>
      <c r="AD3338" s="233"/>
      <c r="AE3338" s="233"/>
      <c r="AF3338" s="233"/>
      <c r="AG3338" s="233"/>
      <c r="AH3338" s="233"/>
      <c r="AI3338" s="233"/>
      <c r="AJ3338" s="233"/>
      <c r="AK3338" s="233"/>
      <c r="AL3338" s="233"/>
      <c r="AM3338" s="233"/>
      <c r="AN3338" s="233"/>
    </row>
    <row r="3339" customFormat="false" ht="12" hidden="false" customHeight="false" outlineLevel="0" collapsed="false">
      <c r="A3339" s="138" t="s">
        <v>391</v>
      </c>
      <c r="B3339" s="25" t="s">
        <v>885</v>
      </c>
      <c r="C3339" s="290" t="n">
        <v>1</v>
      </c>
      <c r="D3339" s="291" t="n">
        <v>1</v>
      </c>
      <c r="E3339" s="226" t="n">
        <v>100</v>
      </c>
      <c r="I3339" s="171" t="n">
        <v>2.5</v>
      </c>
      <c r="J3339" s="171" t="n">
        <v>2.5</v>
      </c>
      <c r="K3339" s="222" t="n">
        <v>1</v>
      </c>
      <c r="L3339" s="223" t="n">
        <f aca="false">(((C3339*I3339)+(C3339*J3339))*K3339)/100*E3339</f>
        <v>5</v>
      </c>
      <c r="M3339" s="223" t="n">
        <f aca="false">(((D3339*I3339)+(D3339*J3339))*K3339)/100*E3339</f>
        <v>5</v>
      </c>
    </row>
    <row r="3340" customFormat="false" ht="12" hidden="false" customHeight="false" outlineLevel="0" collapsed="false">
      <c r="A3340" s="138" t="s">
        <v>427</v>
      </c>
      <c r="B3340" s="230" t="s">
        <v>886</v>
      </c>
      <c r="C3340" s="290" t="n">
        <v>1</v>
      </c>
      <c r="D3340" s="291" t="n">
        <v>1</v>
      </c>
      <c r="E3340" s="226" t="n">
        <v>100</v>
      </c>
      <c r="I3340" s="171" t="n">
        <v>4</v>
      </c>
      <c r="J3340" s="171" t="n">
        <v>3</v>
      </c>
      <c r="K3340" s="222" t="n">
        <v>1</v>
      </c>
      <c r="L3340" s="223" t="n">
        <f aca="false">(((C3340*I3340)+(C3340*J3340))*K3340)/100*E3340</f>
        <v>7</v>
      </c>
      <c r="M3340" s="223" t="n">
        <f aca="false">(((D3340*I3340)+(D3340*J3340))*K3340)/100*E3340</f>
        <v>7</v>
      </c>
    </row>
    <row r="3341" customFormat="false" ht="12" hidden="false" customHeight="false" outlineLevel="0" collapsed="false">
      <c r="A3341" s="138" t="s">
        <v>399</v>
      </c>
      <c r="B3341" s="192" t="s">
        <v>988</v>
      </c>
      <c r="C3341" s="290" t="n">
        <v>1</v>
      </c>
      <c r="D3341" s="291" t="n">
        <v>1</v>
      </c>
      <c r="E3341" s="226" t="n">
        <v>100</v>
      </c>
      <c r="I3341" s="171" t="n">
        <v>3.2</v>
      </c>
      <c r="J3341" s="171" t="n">
        <v>0</v>
      </c>
      <c r="K3341" s="222" t="n">
        <v>1</v>
      </c>
      <c r="L3341" s="223" t="n">
        <f aca="false">(((C3341*I3341)+(C3341*J3341))*K3341)/100*E3341</f>
        <v>3.2</v>
      </c>
      <c r="M3341" s="223" t="n">
        <f aca="false">(((D3341*I3341)+(D3341*J3341))*K3341)/100*E3341</f>
        <v>3.2</v>
      </c>
    </row>
    <row r="3342" customFormat="false" ht="12" hidden="false" customHeight="false" outlineLevel="0" collapsed="false">
      <c r="A3342" s="138" t="s">
        <v>802</v>
      </c>
      <c r="B3342" s="192" t="s">
        <v>803</v>
      </c>
      <c r="C3342" s="290" t="n">
        <v>1</v>
      </c>
      <c r="D3342" s="291" t="n">
        <v>1</v>
      </c>
      <c r="E3342" s="226" t="n">
        <v>50</v>
      </c>
      <c r="I3342" s="171" t="n">
        <v>0.5</v>
      </c>
      <c r="J3342" s="171" t="n">
        <v>0.2</v>
      </c>
      <c r="K3342" s="222" t="n">
        <v>1</v>
      </c>
      <c r="L3342" s="223" t="n">
        <f aca="false">(((C3342*I3342)+(C3342*J3342))*K3342)/100*E3342</f>
        <v>0.35</v>
      </c>
      <c r="M3342" s="223" t="n">
        <f aca="false">(((D3342*I3342)+(D3342*J3342))*K3342)/100*E3342</f>
        <v>0.35</v>
      </c>
    </row>
    <row r="3343" customFormat="false" ht="12" hidden="false" customHeight="false" outlineLevel="0" collapsed="false">
      <c r="A3343" s="138" t="s">
        <v>804</v>
      </c>
      <c r="B3343" s="157" t="s">
        <v>492</v>
      </c>
      <c r="C3343" s="290" t="n">
        <v>1</v>
      </c>
      <c r="D3343" s="291" t="n">
        <v>1</v>
      </c>
      <c r="E3343" s="226" t="n">
        <v>30</v>
      </c>
      <c r="I3343" s="171" t="n">
        <v>1.2</v>
      </c>
      <c r="J3343" s="171" t="n">
        <v>0.5</v>
      </c>
      <c r="K3343" s="222" t="n">
        <v>1</v>
      </c>
      <c r="L3343" s="223" t="n">
        <f aca="false">(((C3343*I3343)+(C3343*J3343))*K3343)/100*E3343</f>
        <v>0.51</v>
      </c>
      <c r="M3343" s="223" t="n">
        <f aca="false">(((D3343*I3343)+(D3343*J3343))*K3343)/100*E3343</f>
        <v>0.51</v>
      </c>
    </row>
    <row r="3344" customFormat="false" ht="12" hidden="false" customHeight="false" outlineLevel="0" collapsed="false">
      <c r="A3344" s="156"/>
      <c r="B3344" s="203" t="s">
        <v>903</v>
      </c>
      <c r="C3344" s="213"/>
      <c r="D3344" s="213"/>
      <c r="E3344" s="226"/>
    </row>
    <row r="3345" customFormat="false" ht="12" hidden="false" customHeight="false" outlineLevel="0" collapsed="false">
      <c r="A3345" s="156"/>
      <c r="B3345" s="192" t="s">
        <v>1070</v>
      </c>
      <c r="C3345" s="213" t="s">
        <v>905</v>
      </c>
      <c r="D3345" s="213" t="s">
        <v>905</v>
      </c>
      <c r="E3345" s="226" t="n">
        <v>100</v>
      </c>
    </row>
    <row r="3346" customFormat="false" ht="12" hidden="false" customHeight="false" outlineLevel="0" collapsed="false">
      <c r="A3346" s="156"/>
      <c r="B3346" s="192" t="s">
        <v>1553</v>
      </c>
      <c r="C3346" s="213" t="s">
        <v>905</v>
      </c>
      <c r="D3346" s="213" t="s">
        <v>905</v>
      </c>
      <c r="E3346" s="226" t="n">
        <v>100</v>
      </c>
    </row>
    <row r="3347" customFormat="false" ht="12" hidden="false" customHeight="false" outlineLevel="0" collapsed="false">
      <c r="A3347" s="156"/>
      <c r="B3347" s="192" t="s">
        <v>1089</v>
      </c>
      <c r="C3347" s="213" t="s">
        <v>905</v>
      </c>
      <c r="D3347" s="213" t="s">
        <v>905</v>
      </c>
      <c r="E3347" s="226" t="n">
        <v>30</v>
      </c>
    </row>
    <row r="3348" customFormat="false" ht="12" hidden="false" customHeight="false" outlineLevel="0" collapsed="false">
      <c r="A3348" s="156"/>
      <c r="B3348" s="192" t="s">
        <v>1090</v>
      </c>
      <c r="C3348" s="213" t="s">
        <v>905</v>
      </c>
      <c r="D3348" s="213" t="s">
        <v>905</v>
      </c>
      <c r="E3348" s="226" t="n">
        <v>30</v>
      </c>
    </row>
    <row r="3349" customFormat="false" ht="12" hidden="false" customHeight="false" outlineLevel="0" collapsed="false">
      <c r="A3349" s="156"/>
      <c r="B3349" s="192" t="s">
        <v>1046</v>
      </c>
      <c r="C3349" s="213" t="s">
        <v>905</v>
      </c>
      <c r="D3349" s="213" t="s">
        <v>905</v>
      </c>
      <c r="E3349" s="226" t="n">
        <v>30</v>
      </c>
    </row>
    <row r="3350" customFormat="false" ht="12" hidden="false" customHeight="false" outlineLevel="0" collapsed="false">
      <c r="A3350" s="156"/>
      <c r="B3350" s="192" t="s">
        <v>997</v>
      </c>
      <c r="C3350" s="213" t="s">
        <v>905</v>
      </c>
      <c r="D3350" s="213" t="s">
        <v>905</v>
      </c>
      <c r="E3350" s="226" t="n">
        <v>30</v>
      </c>
    </row>
    <row r="3351" customFormat="false" ht="12" hidden="false" customHeight="false" outlineLevel="0" collapsed="false">
      <c r="A3351" s="156"/>
      <c r="B3351" s="235" t="s">
        <v>913</v>
      </c>
      <c r="C3351" s="213"/>
      <c r="D3351" s="213"/>
      <c r="E3351" s="226"/>
    </row>
    <row r="3352" customFormat="false" ht="12" hidden="false" customHeight="false" outlineLevel="0" collapsed="false">
      <c r="A3352" s="156"/>
      <c r="B3352" s="105" t="s">
        <v>916</v>
      </c>
      <c r="C3352" s="213" t="n">
        <v>7</v>
      </c>
      <c r="D3352" s="213" t="n">
        <v>14</v>
      </c>
      <c r="E3352" s="226" t="n">
        <v>100</v>
      </c>
      <c r="I3352" s="237"/>
      <c r="J3352" s="237" t="n">
        <v>12</v>
      </c>
      <c r="K3352" s="222" t="n">
        <v>1</v>
      </c>
      <c r="L3352" s="238" t="n">
        <f aca="false">(((C3352*I3352)+(C3352*J3352))*K3352)/100*F3352</f>
        <v>0</v>
      </c>
      <c r="M3352" s="238" t="n">
        <f aca="false">(((D3352*I3352)+(D3352*J3352))*K3352)/100*F3352</f>
        <v>0</v>
      </c>
    </row>
    <row r="3353" customFormat="false" ht="47.25" hidden="false" customHeight="true" outlineLevel="0" collapsed="false">
      <c r="A3353" s="156"/>
      <c r="B3353" s="203" t="s">
        <v>1554</v>
      </c>
      <c r="C3353" s="213"/>
      <c r="D3353" s="213"/>
      <c r="E3353" s="226"/>
    </row>
    <row r="3354" customFormat="false" ht="12" hidden="false" customHeight="false" outlineLevel="0" collapsed="false">
      <c r="A3354" s="138"/>
      <c r="B3354" s="239" t="s">
        <v>921</v>
      </c>
      <c r="C3354" s="226"/>
      <c r="D3354" s="226"/>
      <c r="E3354" s="284"/>
    </row>
    <row r="3355" customFormat="false" ht="24" hidden="false" customHeight="false" outlineLevel="0" collapsed="false">
      <c r="A3355" s="156"/>
      <c r="B3355" s="192" t="s">
        <v>1555</v>
      </c>
      <c r="C3355" s="226"/>
      <c r="D3355" s="226"/>
      <c r="E3355" s="226"/>
    </row>
    <row r="3356" customFormat="false" ht="12" hidden="false" customHeight="false" outlineLevel="0" collapsed="false">
      <c r="A3356" s="156"/>
      <c r="B3356" s="239" t="s">
        <v>929</v>
      </c>
      <c r="C3356" s="226"/>
      <c r="D3356" s="226"/>
      <c r="E3356" s="226"/>
    </row>
    <row r="3357" customFormat="false" ht="12" hidden="false" customHeight="false" outlineLevel="0" collapsed="false">
      <c r="A3357" s="156"/>
      <c r="B3357" s="241" t="s">
        <v>1471</v>
      </c>
      <c r="C3357" s="226"/>
      <c r="D3357" s="226"/>
      <c r="E3357" s="226"/>
    </row>
    <row r="3358" customFormat="false" ht="12" hidden="false" customHeight="false" outlineLevel="0" collapsed="false">
      <c r="A3358" s="156"/>
      <c r="B3358" s="241" t="s">
        <v>1556</v>
      </c>
      <c r="C3358" s="226"/>
      <c r="D3358" s="226"/>
      <c r="E3358" s="226"/>
      <c r="F3358" s="157"/>
      <c r="G3358" s="242"/>
      <c r="H3358" s="243" t="s">
        <v>936</v>
      </c>
      <c r="I3358" s="244"/>
      <c r="J3358" s="244"/>
      <c r="K3358" s="88"/>
      <c r="L3358" s="55"/>
      <c r="M3358" s="55"/>
    </row>
    <row r="3359" customFormat="false" ht="12" hidden="false" customHeight="false" outlineLevel="0" collapsed="false">
      <c r="A3359" s="156"/>
      <c r="B3359" s="241" t="s">
        <v>1557</v>
      </c>
      <c r="C3359" s="226"/>
      <c r="D3359" s="226"/>
      <c r="E3359" s="226"/>
      <c r="F3359" s="157"/>
      <c r="G3359" s="242"/>
      <c r="H3359" s="180" t="s">
        <v>938</v>
      </c>
      <c r="I3359" s="244"/>
      <c r="J3359" s="244"/>
      <c r="K3359" s="245"/>
      <c r="L3359" s="238" t="n">
        <f aca="false">SUM(L3327:L3353)</f>
        <v>51.6225</v>
      </c>
      <c r="M3359" s="238" t="n">
        <f aca="false">SUM(M3327:M3353)</f>
        <v>62.5635</v>
      </c>
    </row>
    <row r="3360" customFormat="false" ht="12" hidden="false" customHeight="false" outlineLevel="0" collapsed="false">
      <c r="A3360" s="156"/>
      <c r="B3360" s="246" t="s">
        <v>939</v>
      </c>
      <c r="C3360" s="240" t="s">
        <v>869</v>
      </c>
      <c r="D3360" s="226"/>
      <c r="E3360" s="226"/>
      <c r="F3360" s="157"/>
      <c r="G3360" s="242"/>
      <c r="H3360" s="180" t="s">
        <v>940</v>
      </c>
      <c r="I3360" s="244"/>
      <c r="J3360" s="244"/>
      <c r="K3360" s="245"/>
      <c r="L3360" s="238" t="n">
        <f aca="false">L3359*$N$11</f>
        <v>2193.95625</v>
      </c>
      <c r="M3360" s="238" t="n">
        <f aca="false">M3359*$N$11</f>
        <v>2658.94875</v>
      </c>
    </row>
    <row r="3361" customFormat="false" ht="12" hidden="false" customHeight="false" outlineLevel="0" collapsed="false">
      <c r="A3361" s="156"/>
      <c r="B3361" s="247" t="s">
        <v>941</v>
      </c>
      <c r="C3361" s="226" t="n">
        <v>20</v>
      </c>
      <c r="D3361" s="226"/>
      <c r="E3361" s="226"/>
      <c r="F3361" s="157"/>
      <c r="G3361" s="242"/>
      <c r="H3361" s="180" t="s">
        <v>942</v>
      </c>
      <c r="I3361" s="244"/>
      <c r="J3361" s="244"/>
      <c r="K3361" s="245"/>
      <c r="L3361" s="238" t="n">
        <f aca="false">C3325*$N$12</f>
        <v>385</v>
      </c>
      <c r="M3361" s="238" t="n">
        <f aca="false">D3325*$N$12</f>
        <v>770</v>
      </c>
    </row>
    <row r="3362" customFormat="false" ht="12" hidden="false" customHeight="false" outlineLevel="0" collapsed="false">
      <c r="A3362" s="156"/>
      <c r="B3362" s="247" t="s">
        <v>943</v>
      </c>
      <c r="C3362" s="226" t="n">
        <v>80</v>
      </c>
      <c r="D3362" s="248"/>
      <c r="E3362" s="226"/>
      <c r="F3362" s="157"/>
      <c r="G3362" s="242"/>
      <c r="H3362" s="180" t="s">
        <v>944</v>
      </c>
      <c r="I3362" s="244"/>
      <c r="J3362" s="244"/>
      <c r="K3362" s="245"/>
      <c r="L3362" s="238" t="n">
        <f aca="false">C3325*$N$13</f>
        <v>171.5</v>
      </c>
      <c r="M3362" s="238" t="n">
        <f aca="false">D3325*$N$13</f>
        <v>343</v>
      </c>
    </row>
    <row r="3363" customFormat="false" ht="12" hidden="false" customHeight="false" outlineLevel="0" collapsed="false">
      <c r="A3363" s="156"/>
      <c r="B3363" s="247" t="s">
        <v>945</v>
      </c>
      <c r="C3363" s="226" t="n">
        <v>0</v>
      </c>
      <c r="D3363" s="226"/>
      <c r="E3363" s="226"/>
      <c r="F3363" s="157"/>
      <c r="G3363" s="242"/>
      <c r="H3363" s="180" t="s">
        <v>946</v>
      </c>
      <c r="I3363" s="244"/>
      <c r="J3363" s="244"/>
      <c r="K3363" s="245"/>
      <c r="L3363" s="238" t="n">
        <f aca="false">C3325*$N$14</f>
        <v>19.6</v>
      </c>
      <c r="M3363" s="238" t="n">
        <f aca="false">D3325*$N$14</f>
        <v>39.2</v>
      </c>
    </row>
    <row r="3364" customFormat="false" ht="12" hidden="false" customHeight="false" outlineLevel="0" collapsed="false">
      <c r="A3364" s="156"/>
      <c r="B3364" s="247" t="s">
        <v>947</v>
      </c>
      <c r="C3364" s="226" t="n">
        <v>0</v>
      </c>
      <c r="D3364" s="226"/>
      <c r="E3364" s="226"/>
      <c r="F3364" s="157"/>
      <c r="G3364" s="249" t="s">
        <v>948</v>
      </c>
      <c r="H3364" s="243"/>
      <c r="I3364" s="250"/>
      <c r="J3364" s="250"/>
      <c r="K3364" s="245"/>
      <c r="L3364" s="238" t="n">
        <f aca="false">SUM(L3360:L3363)</f>
        <v>2770.05625</v>
      </c>
      <c r="M3364" s="238" t="n">
        <f aca="false">SUM(M3360:M3363)</f>
        <v>3811.14875</v>
      </c>
    </row>
    <row r="3365" customFormat="false" ht="12.75" hidden="false" customHeight="false" outlineLevel="0" collapsed="false">
      <c r="A3365" s="251"/>
      <c r="B3365" s="252" t="s">
        <v>949</v>
      </c>
      <c r="C3365" s="253" t="n">
        <v>0</v>
      </c>
      <c r="D3365" s="253"/>
      <c r="E3365" s="253"/>
      <c r="F3365" s="157"/>
      <c r="G3365" s="254" t="s">
        <v>150</v>
      </c>
      <c r="H3365" s="255"/>
      <c r="I3365" s="256"/>
      <c r="J3365" s="256"/>
      <c r="K3365" s="257"/>
      <c r="L3365" s="258" t="n">
        <f aca="false">C3325*$N$15</f>
        <v>2520</v>
      </c>
      <c r="M3365" s="258" t="n">
        <f aca="false">D3325*$N$15</f>
        <v>5040</v>
      </c>
    </row>
    <row r="3366" customFormat="false" ht="12" hidden="false" customHeight="false" outlineLevel="0" collapsed="false">
      <c r="A3366" s="287"/>
      <c r="B3366" s="203"/>
      <c r="C3366" s="288"/>
      <c r="D3366" s="288"/>
      <c r="E3366" s="289"/>
    </row>
    <row r="3367" customFormat="false" ht="13.5" hidden="false" customHeight="true" outlineLevel="0" collapsed="false">
      <c r="A3367" s="205" t="s">
        <v>862</v>
      </c>
      <c r="B3367" s="203" t="s">
        <v>1558</v>
      </c>
      <c r="C3367" s="207" t="s">
        <v>864</v>
      </c>
      <c r="D3367" s="208"/>
      <c r="E3367" s="212"/>
    </row>
    <row r="3368" customFormat="false" ht="12" hidden="false" customHeight="false" outlineLevel="0" collapsed="false">
      <c r="A3368" s="210" t="s">
        <v>865</v>
      </c>
      <c r="B3368" s="211"/>
      <c r="C3368" s="212" t="s">
        <v>867</v>
      </c>
      <c r="D3368" s="212" t="s">
        <v>868</v>
      </c>
      <c r="E3368" s="213" t="s">
        <v>869</v>
      </c>
    </row>
    <row r="3369" customFormat="false" ht="12" hidden="false" customHeight="false" outlineLevel="0" collapsed="false">
      <c r="A3369" s="210" t="s">
        <v>870</v>
      </c>
      <c r="B3369" s="215" t="s">
        <v>871</v>
      </c>
      <c r="C3369" s="216" t="n">
        <v>14</v>
      </c>
      <c r="D3369" s="216" t="n">
        <v>20</v>
      </c>
      <c r="E3369" s="213" t="s">
        <v>872</v>
      </c>
    </row>
    <row r="3370" customFormat="false" ht="12" hidden="false" customHeight="false" outlineLevel="0" collapsed="false">
      <c r="A3370" s="214" t="s">
        <v>873</v>
      </c>
      <c r="B3370" s="261"/>
      <c r="C3370" s="262" t="s">
        <v>952</v>
      </c>
      <c r="D3370" s="212"/>
      <c r="E3370" s="216" t="s">
        <v>875</v>
      </c>
    </row>
    <row r="3371" customFormat="false" ht="12" hidden="false" customHeight="false" outlineLevel="0" collapsed="false">
      <c r="A3371" s="210"/>
      <c r="B3371" s="203" t="s">
        <v>876</v>
      </c>
      <c r="C3371" s="263"/>
      <c r="D3371" s="213"/>
      <c r="E3371" s="213"/>
    </row>
    <row r="3372" s="157" customFormat="true" ht="12" hidden="false" customHeight="false" outlineLevel="0" collapsed="false">
      <c r="A3372" s="219" t="s">
        <v>214</v>
      </c>
      <c r="B3372" s="192" t="s">
        <v>877</v>
      </c>
      <c r="C3372" s="220" t="n">
        <v>2</v>
      </c>
      <c r="D3372" s="220" t="n">
        <v>2</v>
      </c>
      <c r="E3372" s="213" t="n">
        <v>100</v>
      </c>
      <c r="I3372" s="221" t="n">
        <v>1</v>
      </c>
      <c r="J3372" s="221" t="n">
        <v>1</v>
      </c>
      <c r="K3372" s="222" t="n">
        <v>1</v>
      </c>
      <c r="L3372" s="223" t="n">
        <f aca="false">(((C3372*I3372)+(C3372*J3372))*K3372)/100*E3372</f>
        <v>4</v>
      </c>
      <c r="M3372" s="223" t="n">
        <f aca="false">(((D3372*I3372)+(D3372*J3372))*K3372)/100*E3372</f>
        <v>4</v>
      </c>
    </row>
    <row r="3373" s="157" customFormat="true" ht="12" hidden="false" customHeight="false" outlineLevel="0" collapsed="false">
      <c r="A3373" s="219" t="s">
        <v>878</v>
      </c>
      <c r="B3373" s="192" t="s">
        <v>879</v>
      </c>
      <c r="C3373" s="220" t="n">
        <v>8</v>
      </c>
      <c r="D3373" s="220" t="n">
        <v>14</v>
      </c>
      <c r="E3373" s="213" t="n">
        <v>100</v>
      </c>
      <c r="I3373" s="221" t="n">
        <v>0.9</v>
      </c>
      <c r="J3373" s="221" t="n">
        <v>0.9</v>
      </c>
      <c r="K3373" s="222" t="n">
        <v>1</v>
      </c>
      <c r="L3373" s="223" t="n">
        <f aca="false">(((C3373*I3373)+(C3373*J3373))*K3373)/100*E3373</f>
        <v>14.4</v>
      </c>
      <c r="M3373" s="223" t="n">
        <f aca="false">(((D3373*I3373)+(D3373*J3373))*K3373)/100*E3373</f>
        <v>25.2</v>
      </c>
    </row>
    <row r="3374" customFormat="false" ht="12" hidden="false" customHeight="false" outlineLevel="0" collapsed="false">
      <c r="A3374" s="156" t="s">
        <v>718</v>
      </c>
      <c r="B3374" s="224" t="s">
        <v>880</v>
      </c>
      <c r="C3374" s="213" t="n">
        <v>1</v>
      </c>
      <c r="D3374" s="213" t="n">
        <v>1</v>
      </c>
      <c r="E3374" s="213" t="n">
        <v>100</v>
      </c>
      <c r="I3374" s="225" t="n">
        <f aca="false">$N$2</f>
        <v>9.2625</v>
      </c>
      <c r="J3374" s="221"/>
      <c r="K3374" s="222" t="n">
        <v>1</v>
      </c>
      <c r="L3374" s="223" t="n">
        <f aca="false">(((C3374*I3374)+(C3374*J3374))*K3374)/100*E3374</f>
        <v>9.2625</v>
      </c>
      <c r="M3374" s="223" t="n">
        <f aca="false">(((D3374*I3374)+(D3374*J3374))*K3374)/100*E3374</f>
        <v>9.2625</v>
      </c>
    </row>
    <row r="3375" customFormat="false" ht="12" hidden="false" customHeight="false" outlineLevel="0" collapsed="false">
      <c r="A3375" s="138" t="s">
        <v>1484</v>
      </c>
      <c r="B3375" s="192" t="s">
        <v>1559</v>
      </c>
      <c r="C3375" s="213" t="n">
        <v>1</v>
      </c>
      <c r="D3375" s="213" t="n">
        <v>2</v>
      </c>
      <c r="E3375" s="226" t="n">
        <v>100</v>
      </c>
      <c r="I3375" s="171" t="n">
        <v>1.8</v>
      </c>
      <c r="J3375" s="171" t="n">
        <v>1.8</v>
      </c>
      <c r="K3375" s="222" t="n">
        <v>1</v>
      </c>
      <c r="L3375" s="223" t="n">
        <f aca="false">(((C3375*I3375)+(C3375*J3375))*K3375)/100*E3375</f>
        <v>3.6</v>
      </c>
      <c r="M3375" s="223" t="n">
        <f aca="false">(((D3375*I3375)+(D3375*J3375))*K3375)/100*E3375</f>
        <v>7.2</v>
      </c>
    </row>
    <row r="3376" customFormat="false" ht="12" hidden="false" customHeight="false" outlineLevel="0" collapsed="false">
      <c r="A3376" s="156" t="s">
        <v>1528</v>
      </c>
      <c r="B3376" s="192" t="s">
        <v>1529</v>
      </c>
      <c r="C3376" s="213" t="n">
        <v>1</v>
      </c>
      <c r="D3376" s="213" t="n">
        <v>1</v>
      </c>
      <c r="E3376" s="226" t="n">
        <v>100</v>
      </c>
      <c r="I3376" s="171" t="n">
        <v>0.5</v>
      </c>
      <c r="J3376" s="171" t="n">
        <v>0.5</v>
      </c>
      <c r="K3376" s="222" t="n">
        <v>1</v>
      </c>
      <c r="L3376" s="223" t="n">
        <f aca="false">(((C3376*I3376)+(C3376*J3376))*K3376)/100*E3376</f>
        <v>1</v>
      </c>
      <c r="M3376" s="223" t="n">
        <f aca="false">(((D3376*I3376)+(D3376*J3376))*K3376)/100*E3376</f>
        <v>1</v>
      </c>
    </row>
    <row r="3377" customFormat="false" ht="12" hidden="false" customHeight="false" outlineLevel="0" collapsed="false">
      <c r="A3377" s="156" t="s">
        <v>881</v>
      </c>
      <c r="B3377" s="192" t="s">
        <v>882</v>
      </c>
      <c r="C3377" s="213" t="n">
        <v>1</v>
      </c>
      <c r="D3377" s="213" t="n">
        <v>2</v>
      </c>
      <c r="E3377" s="226" t="n">
        <v>100</v>
      </c>
      <c r="I3377" s="171" t="n">
        <v>1.4</v>
      </c>
      <c r="J3377" s="171" t="n">
        <v>1.4</v>
      </c>
      <c r="K3377" s="222" t="n">
        <v>1</v>
      </c>
      <c r="L3377" s="223" t="n">
        <f aca="false">(((C3377*I3377)+(C3377*J3377))*K3377)/100*E3377</f>
        <v>2.8</v>
      </c>
      <c r="M3377" s="223" t="n">
        <f aca="false">(((D3377*I3377)+(D3377*J3377))*K3377)/100*E3377</f>
        <v>5.6</v>
      </c>
    </row>
    <row r="3378" customFormat="false" ht="12" hidden="false" customHeight="false" outlineLevel="0" collapsed="false">
      <c r="A3378" s="156" t="s">
        <v>1031</v>
      </c>
      <c r="B3378" s="192" t="s">
        <v>1032</v>
      </c>
      <c r="C3378" s="213" t="n">
        <v>1</v>
      </c>
      <c r="D3378" s="213" t="n">
        <v>2</v>
      </c>
      <c r="E3378" s="226" t="n">
        <v>100</v>
      </c>
      <c r="I3378" s="225" t="n">
        <f aca="false">$N$10</f>
        <v>2</v>
      </c>
      <c r="J3378" s="221"/>
      <c r="K3378" s="222" t="n">
        <v>1</v>
      </c>
      <c r="L3378" s="223" t="n">
        <f aca="false">(((C3378*I3378)+(C3378*J3378))*K3378)/100*E3378</f>
        <v>2</v>
      </c>
      <c r="M3378" s="223" t="n">
        <f aca="false">(((D3378*I3378)+(D3378*J3378))*K3378)/100*E3378</f>
        <v>4</v>
      </c>
    </row>
    <row r="3379" customFormat="false" ht="12" hidden="false" customHeight="false" outlineLevel="0" collapsed="false">
      <c r="A3379" s="138" t="s">
        <v>468</v>
      </c>
      <c r="B3379" s="105" t="s">
        <v>883</v>
      </c>
      <c r="C3379" s="213" t="n">
        <v>1</v>
      </c>
      <c r="D3379" s="213" t="n">
        <v>2</v>
      </c>
      <c r="E3379" s="226" t="n">
        <v>100</v>
      </c>
      <c r="I3379" s="225" t="n">
        <f aca="false">$N$5</f>
        <v>1.92</v>
      </c>
      <c r="J3379" s="221"/>
      <c r="K3379" s="222" t="n">
        <v>1</v>
      </c>
      <c r="L3379" s="223" t="n">
        <f aca="false">(((C3376*I3379)+(C3376*J3379))*K3379)/100*E3376</f>
        <v>1.92</v>
      </c>
      <c r="M3379" s="223" t="n">
        <f aca="false">(((D3376*I3379)+(D3376*J3379))*K3379)/100*E3376</f>
        <v>1.92</v>
      </c>
    </row>
    <row r="3380" customFormat="false" ht="12" hidden="false" customHeight="false" outlineLevel="0" collapsed="false">
      <c r="A3380" s="147" t="s">
        <v>466</v>
      </c>
      <c r="B3380" s="25" t="s">
        <v>1033</v>
      </c>
      <c r="C3380" s="213" t="n">
        <v>1</v>
      </c>
      <c r="D3380" s="213" t="n">
        <v>2</v>
      </c>
      <c r="E3380" s="226" t="n">
        <v>100</v>
      </c>
      <c r="I3380" s="225" t="n">
        <f aca="false">$N$3</f>
        <v>2.4</v>
      </c>
      <c r="J3380" s="221"/>
      <c r="K3380" s="222" t="n">
        <v>1</v>
      </c>
      <c r="L3380" s="223" t="n">
        <f aca="false">(((C3377*I3380)+(C3377*J3380))*K3380)/100*E3377</f>
        <v>2.4</v>
      </c>
      <c r="M3380" s="223" t="n">
        <f aca="false">(((D3377*I3380)+(D3377*J3380))*K3380)/100*E3377</f>
        <v>4.8</v>
      </c>
    </row>
    <row r="3381" customFormat="false" ht="12" hidden="false" customHeight="false" outlineLevel="0" collapsed="false">
      <c r="A3381" s="138" t="s">
        <v>1560</v>
      </c>
      <c r="B3381" s="192" t="s">
        <v>1561</v>
      </c>
      <c r="C3381" s="213" t="n">
        <v>1</v>
      </c>
      <c r="D3381" s="213" t="n">
        <v>1</v>
      </c>
      <c r="E3381" s="226" t="n">
        <v>100</v>
      </c>
      <c r="I3381" s="171" t="n">
        <v>5.9</v>
      </c>
      <c r="J3381" s="171" t="n">
        <v>1.8</v>
      </c>
      <c r="K3381" s="222" t="n">
        <v>1</v>
      </c>
      <c r="L3381" s="223" t="n">
        <f aca="false">(((C3381*I3381)+(C3381*J3381))*K3381)/100*E3381</f>
        <v>7.7</v>
      </c>
      <c r="M3381" s="223" t="n">
        <f aca="false">(((D3381*I3381)+(D3381*J3381))*K3381)/100*E3381</f>
        <v>7.7</v>
      </c>
    </row>
    <row r="3382" customFormat="false" ht="12" hidden="false" customHeight="false" outlineLevel="0" collapsed="false">
      <c r="A3382" s="138" t="s">
        <v>900</v>
      </c>
      <c r="B3382" s="228" t="s">
        <v>1562</v>
      </c>
      <c r="C3382" s="213" t="n">
        <v>1</v>
      </c>
      <c r="D3382" s="213" t="n">
        <v>1</v>
      </c>
      <c r="E3382" s="226" t="n">
        <v>100</v>
      </c>
      <c r="I3382" s="171" t="n">
        <v>7</v>
      </c>
      <c r="J3382" s="171" t="n">
        <v>4</v>
      </c>
      <c r="K3382" s="222" t="n">
        <v>1</v>
      </c>
      <c r="L3382" s="223" t="n">
        <f aca="false">(((C3382*I3382)+(C3382*J3382))*K3382)/100*E3382</f>
        <v>11</v>
      </c>
      <c r="M3382" s="223" t="n">
        <f aca="false">(((D3382*I3382)+(D3382*J3382))*K3382)/100*E3382</f>
        <v>11</v>
      </c>
    </row>
    <row r="3383" customFormat="false" ht="12" hidden="false" customHeight="false" outlineLevel="0" collapsed="false">
      <c r="A3383" s="138" t="s">
        <v>391</v>
      </c>
      <c r="B3383" s="25" t="s">
        <v>885</v>
      </c>
      <c r="C3383" s="213" t="n">
        <v>1</v>
      </c>
      <c r="D3383" s="213" t="n">
        <v>1</v>
      </c>
      <c r="E3383" s="226" t="n">
        <v>100</v>
      </c>
      <c r="I3383" s="171" t="n">
        <v>2.5</v>
      </c>
      <c r="J3383" s="171" t="n">
        <v>2.5</v>
      </c>
      <c r="K3383" s="222" t="n">
        <v>1</v>
      </c>
      <c r="L3383" s="223" t="n">
        <f aca="false">(((C3383*I3383)+(C3383*J3383))*K3383)/100*E3383</f>
        <v>5</v>
      </c>
      <c r="M3383" s="223" t="n">
        <f aca="false">(((D3383*I3383)+(D3383*J3383))*K3383)/100*E3383</f>
        <v>5</v>
      </c>
    </row>
    <row r="3384" customFormat="false" ht="12" hidden="false" customHeight="false" outlineLevel="0" collapsed="false">
      <c r="A3384" s="147" t="s">
        <v>766</v>
      </c>
      <c r="B3384" s="192" t="s">
        <v>889</v>
      </c>
      <c r="C3384" s="213" t="n">
        <v>1</v>
      </c>
      <c r="D3384" s="213" t="n">
        <v>2</v>
      </c>
      <c r="E3384" s="226" t="n">
        <v>100</v>
      </c>
      <c r="I3384" s="225" t="n">
        <f aca="false">$N$6</f>
        <v>3.341</v>
      </c>
      <c r="J3384" s="221"/>
      <c r="K3384" s="222" t="n">
        <v>1</v>
      </c>
      <c r="L3384" s="223" t="n">
        <f aca="false">(((C3384*I3384)+(C3384*J3384))*K3384)/100*E3384</f>
        <v>3.341</v>
      </c>
      <c r="M3384" s="223" t="n">
        <f aca="false">(((D3384*I3384)+(D3384*J3384))*K3384)/100*E3384</f>
        <v>6.682</v>
      </c>
    </row>
    <row r="3385" customFormat="false" ht="12" hidden="false" customHeight="false" outlineLevel="0" collapsed="false">
      <c r="A3385" s="138" t="s">
        <v>754</v>
      </c>
      <c r="B3385" s="228" t="s">
        <v>888</v>
      </c>
      <c r="C3385" s="213" t="n">
        <v>1</v>
      </c>
      <c r="D3385" s="213" t="n">
        <v>2</v>
      </c>
      <c r="E3385" s="226" t="n">
        <v>100</v>
      </c>
      <c r="I3385" s="171" t="n">
        <v>0</v>
      </c>
      <c r="J3385" s="171" t="n">
        <v>0.8</v>
      </c>
      <c r="K3385" s="222" t="n">
        <v>1</v>
      </c>
      <c r="L3385" s="223" t="n">
        <f aca="false">(((C3385*I3385)+(C3385*J3385))*K3385)/100*E3385</f>
        <v>0.8</v>
      </c>
      <c r="M3385" s="223" t="n">
        <f aca="false">(((D3385*I3385)+(D3385*J3385))*K3385)/100*E3385</f>
        <v>1.6</v>
      </c>
    </row>
    <row r="3386" customFormat="false" ht="12" hidden="false" customHeight="false" outlineLevel="0" collapsed="false">
      <c r="A3386" s="147" t="s">
        <v>766</v>
      </c>
      <c r="B3386" s="192" t="s">
        <v>889</v>
      </c>
      <c r="C3386" s="213" t="n">
        <v>1</v>
      </c>
      <c r="D3386" s="213" t="n">
        <v>2</v>
      </c>
      <c r="E3386" s="226" t="n">
        <v>100</v>
      </c>
      <c r="I3386" s="225" t="n">
        <f aca="false">$N$6</f>
        <v>3.341</v>
      </c>
      <c r="J3386" s="221"/>
      <c r="K3386" s="222" t="n">
        <v>1</v>
      </c>
      <c r="L3386" s="223" t="n">
        <f aca="false">(((C3386*I3386)+(C3386*J3386))*K3386)/100*E3386</f>
        <v>3.341</v>
      </c>
      <c r="M3386" s="223" t="n">
        <f aca="false">(((D3386*I3386)+(D3386*J3386))*K3386)/100*E3386</f>
        <v>6.682</v>
      </c>
    </row>
    <row r="3387" customFormat="false" ht="12" hidden="false" customHeight="false" outlineLevel="0" collapsed="false">
      <c r="A3387" s="138" t="s">
        <v>800</v>
      </c>
      <c r="B3387" s="192" t="s">
        <v>890</v>
      </c>
      <c r="C3387" s="213" t="n">
        <v>1</v>
      </c>
      <c r="D3387" s="213" t="n">
        <v>2</v>
      </c>
      <c r="E3387" s="226" t="n">
        <v>100</v>
      </c>
      <c r="I3387" s="171" t="n">
        <v>0.5</v>
      </c>
      <c r="J3387" s="171" t="n">
        <v>0.2</v>
      </c>
      <c r="K3387" s="222" t="n">
        <v>1</v>
      </c>
      <c r="L3387" s="223" t="n">
        <f aca="false">(((C3387*I3387)+(C3387*J3387))*K3387)/100*E3387</f>
        <v>0.7</v>
      </c>
      <c r="M3387" s="223" t="n">
        <f aca="false">(((D3387*I3387)+(D3387*J3387))*K3387)/100*E3387</f>
        <v>1.4</v>
      </c>
    </row>
    <row r="3388" customFormat="false" ht="12" hidden="false" customHeight="false" outlineLevel="0" collapsed="false">
      <c r="A3388" s="219" t="s">
        <v>1036</v>
      </c>
      <c r="B3388" s="191" t="s">
        <v>1037</v>
      </c>
      <c r="C3388" s="213" t="n">
        <v>1</v>
      </c>
      <c r="D3388" s="213" t="n">
        <v>1</v>
      </c>
      <c r="E3388" s="226" t="n">
        <v>100</v>
      </c>
      <c r="I3388" s="171" t="n">
        <v>2</v>
      </c>
      <c r="J3388" s="171" t="n">
        <v>3.2</v>
      </c>
      <c r="K3388" s="222" t="n">
        <v>1</v>
      </c>
      <c r="L3388" s="223" t="n">
        <f aca="false">(((C3388*I3388)+(C3388*J3388))*K3388)/100*E3388</f>
        <v>5.2</v>
      </c>
      <c r="M3388" s="223" t="n">
        <f aca="false">(((D3388*I3388)+(D3388*J3388))*K3388)/100*E3388</f>
        <v>5.2</v>
      </c>
    </row>
    <row r="3389" customFormat="false" ht="12" hidden="false" customHeight="false" outlineLevel="0" collapsed="false">
      <c r="A3389" s="138" t="s">
        <v>399</v>
      </c>
      <c r="B3389" s="192" t="s">
        <v>988</v>
      </c>
      <c r="C3389" s="213" t="n">
        <v>1</v>
      </c>
      <c r="D3389" s="213" t="n">
        <v>1</v>
      </c>
      <c r="E3389" s="226" t="n">
        <v>100</v>
      </c>
      <c r="I3389" s="171" t="n">
        <v>3.2</v>
      </c>
      <c r="J3389" s="171" t="n">
        <v>0</v>
      </c>
      <c r="K3389" s="222" t="n">
        <v>1</v>
      </c>
      <c r="L3389" s="223" t="n">
        <f aca="false">(((C3389*I3389)+(C3389*J3389))*K3389)/100*E3389</f>
        <v>3.2</v>
      </c>
      <c r="M3389" s="223" t="n">
        <f aca="false">(((D3389*I3389)+(D3389*J3389))*K3389)/100*E3389</f>
        <v>3.2</v>
      </c>
    </row>
    <row r="3390" customFormat="false" ht="12" hidden="false" customHeight="false" outlineLevel="0" collapsed="false">
      <c r="A3390" s="231" t="s">
        <v>429</v>
      </c>
      <c r="B3390" s="286" t="s">
        <v>893</v>
      </c>
      <c r="C3390" s="290" t="n">
        <v>1</v>
      </c>
      <c r="D3390" s="291" t="n">
        <v>1</v>
      </c>
      <c r="E3390" s="292" t="n">
        <v>100</v>
      </c>
      <c r="F3390" s="233"/>
      <c r="G3390" s="233"/>
      <c r="H3390" s="233"/>
      <c r="I3390" s="171" t="n">
        <v>1.5</v>
      </c>
      <c r="J3390" s="171" t="n">
        <v>1.5</v>
      </c>
      <c r="K3390" s="222" t="n">
        <v>1</v>
      </c>
      <c r="L3390" s="223" t="n">
        <f aca="false">(((C3390*I3390)+(C3390*J3390))*K3390)/100*E3390</f>
        <v>3</v>
      </c>
      <c r="M3390" s="223" t="n">
        <f aca="false">(((D3390*I3390)+(D3390*J3390))*K3390)/100*E3390</f>
        <v>3</v>
      </c>
      <c r="N3390" s="233"/>
      <c r="O3390" s="233"/>
      <c r="P3390" s="233"/>
      <c r="Q3390" s="233"/>
      <c r="R3390" s="233"/>
      <c r="S3390" s="233"/>
      <c r="T3390" s="233"/>
      <c r="U3390" s="233"/>
      <c r="V3390" s="233"/>
      <c r="W3390" s="233"/>
      <c r="X3390" s="233"/>
      <c r="Y3390" s="233"/>
      <c r="Z3390" s="233"/>
      <c r="AA3390" s="233"/>
      <c r="AB3390" s="233"/>
      <c r="AC3390" s="233"/>
      <c r="AD3390" s="233"/>
      <c r="AE3390" s="233"/>
      <c r="AF3390" s="233"/>
      <c r="AG3390" s="233"/>
      <c r="AH3390" s="233"/>
      <c r="AI3390" s="233"/>
      <c r="AJ3390" s="233"/>
      <c r="AK3390" s="233"/>
      <c r="AL3390" s="233"/>
      <c r="AM3390" s="233"/>
      <c r="AN3390" s="233"/>
    </row>
    <row r="3391" customFormat="false" ht="12" hidden="false" customHeight="false" outlineLevel="0" collapsed="false">
      <c r="A3391" s="138" t="s">
        <v>427</v>
      </c>
      <c r="B3391" s="227" t="s">
        <v>886</v>
      </c>
      <c r="C3391" s="213" t="n">
        <v>1</v>
      </c>
      <c r="D3391" s="103" t="n">
        <v>1</v>
      </c>
      <c r="E3391" s="226" t="n">
        <v>100</v>
      </c>
      <c r="I3391" s="171" t="n">
        <v>4</v>
      </c>
      <c r="J3391" s="171" t="n">
        <v>3</v>
      </c>
      <c r="K3391" s="222" t="n">
        <v>1</v>
      </c>
      <c r="L3391" s="223" t="n">
        <f aca="false">(((C3391*I3391)+(C3391*J3391))*K3391)/100*E3391</f>
        <v>7</v>
      </c>
      <c r="M3391" s="223" t="n">
        <f aca="false">(((D3391*I3391)+(D3391*J3391))*K3391)/100*E3391</f>
        <v>7</v>
      </c>
    </row>
    <row r="3392" customFormat="false" ht="12" hidden="false" customHeight="false" outlineLevel="0" collapsed="false">
      <c r="A3392" s="151" t="s">
        <v>1563</v>
      </c>
      <c r="B3392" s="228" t="s">
        <v>1564</v>
      </c>
      <c r="C3392" s="213" t="n">
        <v>1</v>
      </c>
      <c r="D3392" s="103" t="n">
        <v>1</v>
      </c>
      <c r="E3392" s="226" t="n">
        <v>100</v>
      </c>
      <c r="I3392" s="221" t="n">
        <v>3.3</v>
      </c>
      <c r="J3392" s="221" t="n">
        <v>2.4</v>
      </c>
      <c r="K3392" s="222" t="n">
        <v>1</v>
      </c>
      <c r="L3392" s="223" t="n">
        <f aca="false">(((C3392*I3392)+(C3392*J3392))*K3392)/100*E3392</f>
        <v>5.7</v>
      </c>
      <c r="M3392" s="223" t="n">
        <f aca="false">(((D3392*I3392)+(D3392*J3392))*K3392)/100*E3392</f>
        <v>5.7</v>
      </c>
    </row>
    <row r="3393" customFormat="false" ht="12" hidden="false" customHeight="false" outlineLevel="0" collapsed="false">
      <c r="A3393" s="138" t="s">
        <v>1563</v>
      </c>
      <c r="B3393" s="192" t="s">
        <v>1565</v>
      </c>
      <c r="C3393" s="213" t="n">
        <v>1</v>
      </c>
      <c r="D3393" s="103" t="n">
        <v>1</v>
      </c>
      <c r="E3393" s="226" t="n">
        <v>100</v>
      </c>
      <c r="I3393" s="171" t="n">
        <v>3.3</v>
      </c>
      <c r="J3393" s="171" t="n">
        <v>2.4</v>
      </c>
      <c r="K3393" s="222" t="n">
        <v>1</v>
      </c>
      <c r="L3393" s="223" t="n">
        <f aca="false">(((C3393*I3393)+(C3393*J3393))*K3393)/100*E3393</f>
        <v>5.7</v>
      </c>
      <c r="M3393" s="223" t="n">
        <f aca="false">(((D3393*I3393)+(D3393*J3393))*K3393)/100*E3393</f>
        <v>5.7</v>
      </c>
    </row>
    <row r="3394" customFormat="false" ht="12" hidden="false" customHeight="false" outlineLevel="0" collapsed="false">
      <c r="A3394" s="138" t="s">
        <v>1566</v>
      </c>
      <c r="B3394" s="192" t="s">
        <v>1567</v>
      </c>
      <c r="C3394" s="213" t="n">
        <v>1</v>
      </c>
      <c r="D3394" s="103" t="n">
        <v>1</v>
      </c>
      <c r="E3394" s="226" t="n">
        <v>15</v>
      </c>
      <c r="I3394" s="171" t="n">
        <v>1</v>
      </c>
      <c r="J3394" s="171" t="n">
        <v>1</v>
      </c>
      <c r="K3394" s="222" t="n">
        <v>1</v>
      </c>
      <c r="L3394" s="223" t="n">
        <f aca="false">(((C3394*I3394)+(C3394*J3394))*K3394)/100*E3394</f>
        <v>0.3</v>
      </c>
      <c r="M3394" s="223" t="n">
        <f aca="false">(((D3394*I3394)+(D3394*J3394))*K3394)/100*E3394</f>
        <v>0.3</v>
      </c>
    </row>
    <row r="3395" customFormat="false" ht="12" hidden="false" customHeight="false" outlineLevel="0" collapsed="false">
      <c r="A3395" s="138" t="s">
        <v>1568</v>
      </c>
      <c r="B3395" s="192" t="s">
        <v>1569</v>
      </c>
      <c r="C3395" s="213" t="n">
        <v>1</v>
      </c>
      <c r="D3395" s="103" t="n">
        <v>1</v>
      </c>
      <c r="E3395" s="226" t="n">
        <v>15</v>
      </c>
      <c r="I3395" s="171" t="n">
        <v>1.9</v>
      </c>
      <c r="J3395" s="171" t="n">
        <v>2.5</v>
      </c>
      <c r="K3395" s="222" t="n">
        <v>1</v>
      </c>
      <c r="L3395" s="223" t="n">
        <f aca="false">(((C3395*I3395)+(C3395*J3395))*K3395)/100*E3395</f>
        <v>0.66</v>
      </c>
      <c r="M3395" s="223" t="n">
        <f aca="false">(((D3395*I3395)+(D3395*J3395))*K3395)/100*E3395</f>
        <v>0.66</v>
      </c>
    </row>
    <row r="3396" customFormat="false" ht="12" hidden="false" customHeight="false" outlineLevel="0" collapsed="false">
      <c r="A3396" s="156"/>
      <c r="B3396" s="203" t="s">
        <v>903</v>
      </c>
      <c r="C3396" s="213"/>
      <c r="D3396" s="213"/>
      <c r="E3396" s="226"/>
    </row>
    <row r="3397" customFormat="false" ht="11.25" hidden="false" customHeight="true" outlineLevel="0" collapsed="false">
      <c r="A3397" s="156"/>
      <c r="B3397" s="192" t="s">
        <v>996</v>
      </c>
      <c r="C3397" s="213" t="s">
        <v>905</v>
      </c>
      <c r="D3397" s="213" t="s">
        <v>905</v>
      </c>
      <c r="E3397" s="226" t="n">
        <v>100</v>
      </c>
    </row>
    <row r="3398" customFormat="false" ht="12" hidden="false" customHeight="false" outlineLevel="0" collapsed="false">
      <c r="A3398" s="156"/>
      <c r="B3398" s="192" t="s">
        <v>909</v>
      </c>
      <c r="C3398" s="213" t="s">
        <v>905</v>
      </c>
      <c r="D3398" s="213" t="s">
        <v>905</v>
      </c>
      <c r="E3398" s="226" t="n">
        <v>50</v>
      </c>
    </row>
    <row r="3399" customFormat="false" ht="12" hidden="false" customHeight="false" outlineLevel="0" collapsed="false">
      <c r="A3399" s="156"/>
      <c r="B3399" s="192" t="s">
        <v>994</v>
      </c>
      <c r="C3399" s="213" t="s">
        <v>905</v>
      </c>
      <c r="D3399" s="213" t="s">
        <v>905</v>
      </c>
      <c r="E3399" s="226" t="n">
        <v>30</v>
      </c>
    </row>
    <row r="3400" customFormat="false" ht="12" hidden="false" customHeight="false" outlineLevel="0" collapsed="false">
      <c r="A3400" s="156"/>
      <c r="B3400" s="192" t="s">
        <v>1570</v>
      </c>
      <c r="C3400" s="213" t="s">
        <v>905</v>
      </c>
      <c r="D3400" s="213" t="s">
        <v>905</v>
      </c>
      <c r="E3400" s="226" t="n">
        <v>30</v>
      </c>
    </row>
    <row r="3401" customFormat="false" ht="12" hidden="false" customHeight="false" outlineLevel="0" collapsed="false">
      <c r="A3401" s="156"/>
      <c r="B3401" s="192" t="s">
        <v>1437</v>
      </c>
      <c r="C3401" s="213" t="s">
        <v>905</v>
      </c>
      <c r="D3401" s="213" t="s">
        <v>905</v>
      </c>
      <c r="E3401" s="226" t="n">
        <v>30</v>
      </c>
    </row>
    <row r="3402" customFormat="false" ht="12" hidden="false" customHeight="false" outlineLevel="0" collapsed="false">
      <c r="A3402" s="156"/>
      <c r="B3402" s="192" t="s">
        <v>912</v>
      </c>
      <c r="C3402" s="213" t="s">
        <v>905</v>
      </c>
      <c r="D3402" s="213" t="s">
        <v>905</v>
      </c>
      <c r="E3402" s="226" t="n">
        <v>30</v>
      </c>
    </row>
    <row r="3403" customFormat="false" ht="12" hidden="false" customHeight="false" outlineLevel="0" collapsed="false">
      <c r="A3403" s="156"/>
      <c r="B3403" s="192" t="s">
        <v>995</v>
      </c>
      <c r="C3403" s="213" t="s">
        <v>905</v>
      </c>
      <c r="D3403" s="213" t="s">
        <v>905</v>
      </c>
      <c r="E3403" s="226" t="n">
        <v>30</v>
      </c>
    </row>
    <row r="3404" customFormat="false" ht="12" hidden="false" customHeight="false" outlineLevel="0" collapsed="false">
      <c r="A3404" s="156"/>
      <c r="B3404" s="192" t="s">
        <v>1571</v>
      </c>
      <c r="C3404" s="213" t="s">
        <v>905</v>
      </c>
      <c r="D3404" s="213" t="s">
        <v>905</v>
      </c>
      <c r="E3404" s="226" t="n">
        <v>30</v>
      </c>
    </row>
    <row r="3405" s="269" customFormat="true" ht="12" hidden="false" customHeight="false" outlineLevel="0" collapsed="false">
      <c r="A3405" s="265"/>
      <c r="B3405" s="266" t="s">
        <v>967</v>
      </c>
      <c r="C3405" s="267"/>
      <c r="D3405" s="268"/>
      <c r="E3405" s="268"/>
    </row>
    <row r="3406" s="269" customFormat="true" ht="12" hidden="false" customHeight="false" outlineLevel="0" collapsed="false">
      <c r="A3406" s="270" t="s">
        <v>790</v>
      </c>
      <c r="B3406" s="281" t="s">
        <v>968</v>
      </c>
      <c r="C3406" s="267" t="n">
        <v>1</v>
      </c>
      <c r="D3406" s="268" t="n">
        <v>1</v>
      </c>
      <c r="E3406" s="268" t="n">
        <v>30</v>
      </c>
      <c r="I3406" s="225" t="n">
        <f aca="false">$N$7</f>
        <v>7</v>
      </c>
      <c r="J3406" s="221"/>
      <c r="K3406" s="222" t="n">
        <v>1</v>
      </c>
      <c r="L3406" s="223" t="n">
        <f aca="false">(((C3406*I3406)+(C3406*J3406))*K3406)/100*E3406</f>
        <v>2.1</v>
      </c>
      <c r="M3406" s="223" t="n">
        <f aca="false">(((D3406*I3406)+(D3406*J3406))*K3406)/100*E3406</f>
        <v>2.1</v>
      </c>
    </row>
    <row r="3407" s="269" customFormat="true" ht="12" hidden="false" customHeight="false" outlineLevel="0" collapsed="false">
      <c r="A3407" s="219" t="s">
        <v>805</v>
      </c>
      <c r="B3407" s="282" t="s">
        <v>969</v>
      </c>
      <c r="C3407" s="267" t="n">
        <v>1</v>
      </c>
      <c r="D3407" s="268" t="n">
        <v>1</v>
      </c>
      <c r="E3407" s="268" t="n">
        <v>30</v>
      </c>
      <c r="I3407" s="225" t="n">
        <f aca="false">$N$8</f>
        <v>6.8</v>
      </c>
      <c r="J3407" s="221"/>
      <c r="K3407" s="222" t="n">
        <v>1</v>
      </c>
      <c r="L3407" s="223" t="n">
        <f aca="false">(((C3407*I3407)+(C3407*J3407))*K3407)/100*E3407</f>
        <v>2.04</v>
      </c>
      <c r="M3407" s="223" t="n">
        <f aca="false">(((D3407*I3407)+(D3407*J3407))*K3407)/100*E3407</f>
        <v>2.04</v>
      </c>
    </row>
    <row r="3408" s="269" customFormat="true" ht="12" hidden="false" customHeight="false" outlineLevel="0" collapsed="false">
      <c r="A3408" s="147" t="s">
        <v>818</v>
      </c>
      <c r="B3408" s="281" t="s">
        <v>970</v>
      </c>
      <c r="C3408" s="267" t="n">
        <v>1</v>
      </c>
      <c r="D3408" s="268" t="n">
        <v>1</v>
      </c>
      <c r="E3408" s="268" t="n">
        <v>30</v>
      </c>
      <c r="I3408" s="225" t="n">
        <f aca="false">$N$9</f>
        <v>6</v>
      </c>
      <c r="J3408" s="221"/>
      <c r="K3408" s="222" t="n">
        <v>1</v>
      </c>
      <c r="L3408" s="223" t="n">
        <f aca="false">(((C3408*I3408)+(C3408*J3408))*K3408)/100*E3408</f>
        <v>1.8</v>
      </c>
      <c r="M3408" s="223" t="n">
        <f aca="false">(((D3408*I3408)+(D3408*J3408))*K3408)/100*E3408</f>
        <v>1.8</v>
      </c>
    </row>
    <row r="3409" s="269" customFormat="true" ht="12" hidden="false" customHeight="false" outlineLevel="0" collapsed="false">
      <c r="A3409" s="272"/>
      <c r="B3409" s="273" t="s">
        <v>971</v>
      </c>
      <c r="C3409" s="267"/>
      <c r="D3409" s="268"/>
      <c r="E3409" s="268"/>
    </row>
    <row r="3410" customFormat="false" ht="12" hidden="false" customHeight="false" outlineLevel="0" collapsed="false">
      <c r="A3410" s="151" t="s">
        <v>972</v>
      </c>
      <c r="B3410" s="230" t="s">
        <v>973</v>
      </c>
      <c r="C3410" s="213" t="n">
        <v>1</v>
      </c>
      <c r="D3410" s="213" t="n">
        <v>1</v>
      </c>
      <c r="E3410" s="226" t="n">
        <v>30</v>
      </c>
      <c r="I3410" s="171" t="n">
        <v>8</v>
      </c>
      <c r="J3410" s="171" t="n">
        <v>10</v>
      </c>
      <c r="K3410" s="222" t="n">
        <v>1</v>
      </c>
      <c r="L3410" s="223" t="n">
        <f aca="false">(((C3410*I3410)+(C3410*J3410))*K3410)/100*E3410</f>
        <v>5.4</v>
      </c>
      <c r="M3410" s="223" t="n">
        <f aca="false">(((D3410*I3410)+(D3410*J3410))*K3410)/100*E3410</f>
        <v>5.4</v>
      </c>
    </row>
    <row r="3411" s="157" customFormat="true" ht="12" hidden="false" customHeight="false" outlineLevel="0" collapsed="false">
      <c r="A3411" s="151" t="s">
        <v>1350</v>
      </c>
      <c r="B3411" s="230" t="s">
        <v>1351</v>
      </c>
      <c r="C3411" s="213" t="n">
        <v>1</v>
      </c>
      <c r="D3411" s="213" t="n">
        <v>1</v>
      </c>
      <c r="E3411" s="226" t="n">
        <v>20</v>
      </c>
      <c r="I3411" s="221" t="n">
        <v>2</v>
      </c>
      <c r="J3411" s="221" t="n">
        <v>3</v>
      </c>
      <c r="K3411" s="222" t="n">
        <v>1</v>
      </c>
      <c r="L3411" s="223" t="n">
        <f aca="false">(((C3411*I3411)+(C3411*J3411))*K3411)/100*E3411</f>
        <v>1</v>
      </c>
      <c r="M3411" s="223" t="n">
        <f aca="false">(((D3411*I3411)+(D3411*J3411))*K3411)/100*E3411</f>
        <v>1</v>
      </c>
    </row>
    <row r="3412" customFormat="false" ht="12" hidden="false" customHeight="false" outlineLevel="0" collapsed="false">
      <c r="A3412" s="156"/>
      <c r="B3412" s="235" t="s">
        <v>913</v>
      </c>
      <c r="C3412" s="213"/>
      <c r="D3412" s="213"/>
      <c r="E3412" s="226"/>
    </row>
    <row r="3413" customFormat="false" ht="12.75" hidden="false" customHeight="false" outlineLevel="0" collapsed="false">
      <c r="A3413" s="151" t="s">
        <v>974</v>
      </c>
      <c r="B3413" s="283" t="s">
        <v>975</v>
      </c>
      <c r="C3413" s="213" t="n">
        <v>3</v>
      </c>
      <c r="D3413" s="213" t="n">
        <v>3</v>
      </c>
      <c r="E3413" s="226" t="n">
        <v>30</v>
      </c>
      <c r="F3413" s="157"/>
      <c r="G3413" s="157"/>
      <c r="H3413" s="157"/>
      <c r="I3413" s="237"/>
      <c r="J3413" s="237" t="n">
        <v>3</v>
      </c>
      <c r="K3413" s="222" t="n">
        <v>1</v>
      </c>
      <c r="L3413" s="238" t="n">
        <f aca="false">(((C3413*I3413)+(C3413*J3413))*K3413)/100*E3413</f>
        <v>2.7</v>
      </c>
      <c r="M3413" s="238" t="n">
        <f aca="false">(((D3413*I3413)+(D3413*J3413))*K3413)/100*E3413</f>
        <v>2.7</v>
      </c>
      <c r="N3413" s="0"/>
      <c r="O3413" s="0"/>
      <c r="P3413" s="0"/>
      <c r="Q3413" s="0"/>
      <c r="R3413" s="0"/>
      <c r="S3413" s="0"/>
      <c r="T3413" s="0"/>
      <c r="U3413" s="0"/>
      <c r="V3413" s="0"/>
      <c r="W3413" s="0"/>
      <c r="X3413" s="0"/>
      <c r="Y3413" s="0"/>
      <c r="Z3413" s="0"/>
      <c r="AA3413" s="0"/>
      <c r="AB3413" s="0"/>
      <c r="AC3413" s="0"/>
      <c r="AD3413" s="0"/>
      <c r="AE3413" s="0"/>
      <c r="AF3413" s="0"/>
      <c r="AG3413" s="0"/>
      <c r="AH3413" s="0"/>
      <c r="AI3413" s="0"/>
      <c r="AJ3413" s="0"/>
      <c r="AK3413" s="0"/>
      <c r="AL3413" s="0"/>
      <c r="AM3413" s="0"/>
      <c r="AN3413" s="0"/>
      <c r="AO3413" s="0"/>
      <c r="AP3413" s="0"/>
      <c r="AQ3413" s="0"/>
      <c r="AR3413" s="0"/>
      <c r="AS3413" s="0"/>
      <c r="AT3413" s="0"/>
      <c r="AU3413" s="0"/>
      <c r="AV3413" s="0"/>
      <c r="AW3413" s="0"/>
      <c r="AX3413" s="0"/>
      <c r="AY3413" s="0"/>
      <c r="AZ3413" s="0"/>
      <c r="BA3413" s="0"/>
      <c r="BB3413" s="0"/>
      <c r="BC3413" s="0"/>
      <c r="BD3413" s="0"/>
      <c r="BE3413" s="0"/>
      <c r="BF3413" s="0"/>
      <c r="BG3413" s="0"/>
      <c r="BH3413" s="0"/>
      <c r="BI3413" s="0"/>
      <c r="BJ3413" s="0"/>
      <c r="BK3413" s="0"/>
      <c r="BL3413" s="0"/>
      <c r="BM3413" s="0"/>
      <c r="BN3413" s="0"/>
      <c r="BO3413" s="0"/>
      <c r="BP3413" s="0"/>
      <c r="BQ3413" s="0"/>
      <c r="BR3413" s="0"/>
      <c r="BS3413" s="0"/>
      <c r="BT3413" s="0"/>
      <c r="BU3413" s="0"/>
      <c r="BV3413" s="0"/>
      <c r="BW3413" s="0"/>
      <c r="BX3413" s="0"/>
      <c r="BY3413" s="0"/>
      <c r="BZ3413" s="0"/>
      <c r="CA3413" s="0"/>
      <c r="CB3413" s="0"/>
      <c r="CC3413" s="0"/>
      <c r="CD3413" s="0"/>
      <c r="CE3413" s="0"/>
      <c r="CF3413" s="0"/>
      <c r="CG3413" s="0"/>
      <c r="CH3413" s="0"/>
      <c r="CI3413" s="0"/>
      <c r="CJ3413" s="0"/>
      <c r="CK3413" s="0"/>
      <c r="CL3413" s="0"/>
      <c r="CM3413" s="0"/>
      <c r="CN3413" s="0"/>
      <c r="CO3413" s="0"/>
      <c r="CP3413" s="0"/>
      <c r="CQ3413" s="0"/>
      <c r="CR3413" s="0"/>
      <c r="CS3413" s="0"/>
      <c r="CT3413" s="0"/>
      <c r="CU3413" s="0"/>
      <c r="CV3413" s="0"/>
      <c r="CW3413" s="0"/>
      <c r="CX3413" s="0"/>
      <c r="CY3413" s="0"/>
      <c r="CZ3413" s="0"/>
      <c r="DA3413" s="0"/>
      <c r="DB3413" s="0"/>
      <c r="DC3413" s="0"/>
      <c r="DD3413" s="0"/>
      <c r="DE3413" s="0"/>
      <c r="DF3413" s="0"/>
      <c r="DG3413" s="0"/>
      <c r="DH3413" s="0"/>
      <c r="DI3413" s="0"/>
      <c r="DJ3413" s="0"/>
      <c r="DK3413" s="0"/>
      <c r="DL3413" s="0"/>
      <c r="DM3413" s="0"/>
      <c r="DN3413" s="0"/>
      <c r="DO3413" s="0"/>
      <c r="DP3413" s="0"/>
      <c r="DQ3413" s="0"/>
      <c r="DR3413" s="0"/>
      <c r="DS3413" s="0"/>
      <c r="DT3413" s="0"/>
      <c r="DU3413" s="0"/>
      <c r="DV3413" s="0"/>
      <c r="DW3413" s="0"/>
      <c r="DX3413" s="0"/>
      <c r="DY3413" s="0"/>
      <c r="DZ3413" s="0"/>
      <c r="EA3413" s="0"/>
      <c r="EB3413" s="0"/>
      <c r="EC3413" s="0"/>
      <c r="ED3413" s="0"/>
      <c r="EE3413" s="0"/>
      <c r="EF3413" s="0"/>
      <c r="EG3413" s="0"/>
      <c r="EH3413" s="0"/>
      <c r="EI3413" s="0"/>
      <c r="EJ3413" s="0"/>
      <c r="EK3413" s="0"/>
      <c r="EL3413" s="0"/>
      <c r="EM3413" s="0"/>
      <c r="EN3413" s="0"/>
      <c r="EO3413" s="0"/>
      <c r="EP3413" s="0"/>
      <c r="EQ3413" s="0"/>
      <c r="ER3413" s="0"/>
      <c r="ES3413" s="0"/>
      <c r="ET3413" s="0"/>
      <c r="EU3413" s="0"/>
      <c r="EV3413" s="0"/>
      <c r="EW3413" s="0"/>
      <c r="EX3413" s="0"/>
      <c r="EY3413" s="0"/>
      <c r="EZ3413" s="0"/>
      <c r="FA3413" s="0"/>
      <c r="FB3413" s="0"/>
      <c r="FC3413" s="0"/>
      <c r="FD3413" s="0"/>
      <c r="FE3413" s="0"/>
      <c r="FF3413" s="0"/>
      <c r="FG3413" s="0"/>
      <c r="FH3413" s="0"/>
      <c r="FI3413" s="0"/>
      <c r="FJ3413" s="0"/>
      <c r="FK3413" s="0"/>
      <c r="FL3413" s="0"/>
      <c r="FM3413" s="0"/>
      <c r="FN3413" s="0"/>
      <c r="FO3413" s="0"/>
      <c r="FP3413" s="0"/>
      <c r="FQ3413" s="0"/>
      <c r="FR3413" s="0"/>
      <c r="FS3413" s="0"/>
      <c r="FT3413" s="0"/>
      <c r="FU3413" s="0"/>
      <c r="FV3413" s="0"/>
      <c r="FW3413" s="0"/>
      <c r="FX3413" s="0"/>
      <c r="FY3413" s="0"/>
      <c r="FZ3413" s="0"/>
      <c r="GA3413" s="0"/>
      <c r="GB3413" s="0"/>
      <c r="GC3413" s="0"/>
      <c r="GD3413" s="0"/>
      <c r="GE3413" s="0"/>
      <c r="GF3413" s="0"/>
      <c r="GG3413" s="0"/>
      <c r="GH3413" s="0"/>
      <c r="GI3413" s="0"/>
      <c r="GJ3413" s="0"/>
      <c r="GK3413" s="0"/>
      <c r="GL3413" s="0"/>
      <c r="GM3413" s="0"/>
      <c r="GN3413" s="0"/>
      <c r="GO3413" s="0"/>
      <c r="GP3413" s="0"/>
      <c r="GQ3413" s="0"/>
      <c r="GR3413" s="0"/>
      <c r="GS3413" s="0"/>
      <c r="GT3413" s="0"/>
      <c r="GU3413" s="0"/>
      <c r="GV3413" s="0"/>
      <c r="GW3413" s="0"/>
      <c r="GX3413" s="0"/>
      <c r="GY3413" s="0"/>
      <c r="GZ3413" s="0"/>
      <c r="HA3413" s="0"/>
      <c r="HB3413" s="0"/>
      <c r="HC3413" s="0"/>
      <c r="HD3413" s="0"/>
      <c r="HE3413" s="0"/>
      <c r="HF3413" s="0"/>
      <c r="HG3413" s="0"/>
      <c r="HH3413" s="0"/>
      <c r="HI3413" s="0"/>
      <c r="HJ3413" s="0"/>
      <c r="HK3413" s="0"/>
      <c r="HL3413" s="0"/>
      <c r="HM3413" s="0"/>
      <c r="HN3413" s="0"/>
      <c r="HO3413" s="0"/>
      <c r="HP3413" s="0"/>
      <c r="HQ3413" s="0"/>
      <c r="HR3413" s="0"/>
      <c r="HS3413" s="0"/>
      <c r="HT3413" s="0"/>
      <c r="HU3413" s="0"/>
      <c r="HV3413" s="0"/>
      <c r="HW3413" s="0"/>
      <c r="HX3413" s="0"/>
      <c r="HY3413" s="0"/>
      <c r="HZ3413" s="0"/>
      <c r="IA3413" s="0"/>
      <c r="IB3413" s="0"/>
      <c r="IC3413" s="0"/>
      <c r="ID3413" s="0"/>
      <c r="IE3413" s="0"/>
      <c r="IF3413" s="0"/>
      <c r="IG3413" s="0"/>
      <c r="IH3413" s="0"/>
      <c r="II3413" s="0"/>
      <c r="IJ3413" s="0"/>
      <c r="IK3413" s="0"/>
      <c r="IL3413" s="0"/>
      <c r="IM3413" s="0"/>
      <c r="IN3413" s="0"/>
      <c r="IO3413" s="0"/>
      <c r="IP3413" s="0"/>
      <c r="IQ3413" s="0"/>
      <c r="IR3413" s="0"/>
      <c r="IS3413" s="0"/>
      <c r="IT3413" s="0"/>
      <c r="IU3413" s="0"/>
      <c r="IV3413" s="0"/>
      <c r="IW3413" s="0"/>
    </row>
    <row r="3414" customFormat="false" ht="12" hidden="false" customHeight="false" outlineLevel="0" collapsed="false">
      <c r="A3414" s="156"/>
      <c r="B3414" s="105" t="s">
        <v>916</v>
      </c>
      <c r="C3414" s="213" t="n">
        <v>14</v>
      </c>
      <c r="D3414" s="213" t="n">
        <v>20</v>
      </c>
      <c r="E3414" s="226" t="n">
        <v>100</v>
      </c>
      <c r="I3414" s="237"/>
      <c r="J3414" s="237" t="n">
        <v>12</v>
      </c>
      <c r="K3414" s="222" t="n">
        <v>1</v>
      </c>
      <c r="L3414" s="238" t="n">
        <f aca="false">(((C3414*I3414)+(C3414*J3414))*K3414)/100*F3414</f>
        <v>0</v>
      </c>
      <c r="M3414" s="238" t="n">
        <f aca="false">(((D3414*I3414)+(D3414*J3414))*K3414)/100*F3414</f>
        <v>0</v>
      </c>
    </row>
    <row r="3415" customFormat="false" ht="12" hidden="false" customHeight="false" outlineLevel="0" collapsed="false">
      <c r="A3415" s="138"/>
      <c r="B3415" s="203" t="s">
        <v>917</v>
      </c>
      <c r="C3415" s="226"/>
      <c r="D3415" s="226"/>
      <c r="E3415" s="284"/>
    </row>
    <row r="3416" customFormat="false" ht="24" hidden="false" customHeight="false" outlineLevel="0" collapsed="false">
      <c r="A3416" s="156"/>
      <c r="B3416" s="192" t="s">
        <v>1572</v>
      </c>
      <c r="C3416" s="226"/>
      <c r="D3416" s="226"/>
      <c r="E3416" s="226"/>
    </row>
    <row r="3417" customFormat="false" ht="12" hidden="false" customHeight="false" outlineLevel="0" collapsed="false">
      <c r="A3417" s="156"/>
      <c r="B3417" s="203" t="s">
        <v>1573</v>
      </c>
      <c r="C3417" s="226"/>
      <c r="D3417" s="226"/>
      <c r="E3417" s="226"/>
    </row>
    <row r="3418" customFormat="false" ht="12" hidden="false" customHeight="false" outlineLevel="0" collapsed="false">
      <c r="A3418" s="156"/>
      <c r="B3418" s="239" t="s">
        <v>921</v>
      </c>
      <c r="C3418" s="226"/>
      <c r="D3418" s="226"/>
      <c r="E3418" s="226"/>
    </row>
    <row r="3419" customFormat="false" ht="12" hidden="false" customHeight="false" outlineLevel="0" collapsed="false">
      <c r="A3419" s="156"/>
      <c r="B3419" s="241" t="s">
        <v>1574</v>
      </c>
      <c r="C3419" s="226"/>
      <c r="D3419" s="226"/>
      <c r="E3419" s="226"/>
    </row>
    <row r="3420" customFormat="false" ht="24" hidden="false" customHeight="false" outlineLevel="0" collapsed="false">
      <c r="A3420" s="156"/>
      <c r="B3420" s="241" t="s">
        <v>1575</v>
      </c>
      <c r="C3420" s="226"/>
      <c r="D3420" s="226"/>
      <c r="E3420" s="226"/>
    </row>
    <row r="3421" customFormat="false" ht="12" hidden="false" customHeight="false" outlineLevel="0" collapsed="false">
      <c r="A3421" s="156"/>
      <c r="B3421" s="241" t="s">
        <v>1576</v>
      </c>
      <c r="C3421" s="226"/>
      <c r="D3421" s="226"/>
      <c r="E3421" s="226"/>
    </row>
    <row r="3422" customFormat="false" ht="12" hidden="false" customHeight="false" outlineLevel="0" collapsed="false">
      <c r="A3422" s="156"/>
      <c r="B3422" s="241" t="s">
        <v>1577</v>
      </c>
      <c r="C3422" s="226"/>
      <c r="D3422" s="226"/>
      <c r="E3422" s="226"/>
    </row>
    <row r="3423" customFormat="false" ht="24" hidden="false" customHeight="false" outlineLevel="0" collapsed="false">
      <c r="A3423" s="156"/>
      <c r="B3423" s="241" t="s">
        <v>1578</v>
      </c>
      <c r="C3423" s="226"/>
      <c r="D3423" s="226"/>
      <c r="E3423" s="226"/>
    </row>
    <row r="3424" customFormat="false" ht="12" hidden="false" customHeight="false" outlineLevel="0" collapsed="false">
      <c r="A3424" s="156"/>
      <c r="B3424" s="241" t="s">
        <v>1579</v>
      </c>
      <c r="C3424" s="226"/>
      <c r="D3424" s="226"/>
      <c r="E3424" s="226"/>
    </row>
    <row r="3425" customFormat="false" ht="12" hidden="false" customHeight="false" outlineLevel="0" collapsed="false">
      <c r="A3425" s="156"/>
      <c r="B3425" s="241" t="s">
        <v>1580</v>
      </c>
      <c r="C3425" s="226"/>
      <c r="D3425" s="226"/>
      <c r="E3425" s="226"/>
    </row>
    <row r="3426" customFormat="false" ht="12" hidden="false" customHeight="false" outlineLevel="0" collapsed="false">
      <c r="A3426" s="156"/>
      <c r="B3426" s="239" t="s">
        <v>929</v>
      </c>
      <c r="C3426" s="226"/>
      <c r="D3426" s="226"/>
      <c r="E3426" s="226"/>
      <c r="F3426" s="157"/>
      <c r="G3426" s="242"/>
      <c r="H3426" s="243" t="s">
        <v>936</v>
      </c>
      <c r="I3426" s="244"/>
      <c r="J3426" s="244"/>
      <c r="K3426" s="88"/>
      <c r="L3426" s="55"/>
      <c r="M3426" s="55"/>
    </row>
    <row r="3427" customFormat="false" ht="12" hidden="false" customHeight="false" outlineLevel="0" collapsed="false">
      <c r="A3427" s="156"/>
      <c r="B3427" s="241" t="s">
        <v>1471</v>
      </c>
      <c r="C3427" s="226"/>
      <c r="D3427" s="226"/>
      <c r="E3427" s="226"/>
      <c r="F3427" s="157"/>
      <c r="G3427" s="242"/>
      <c r="H3427" s="180" t="s">
        <v>938</v>
      </c>
      <c r="I3427" s="244"/>
      <c r="J3427" s="244"/>
      <c r="K3427" s="245"/>
      <c r="L3427" s="238" t="n">
        <f aca="false">SUM(L3371:L3415)</f>
        <v>119.0645</v>
      </c>
      <c r="M3427" s="238" t="n">
        <f aca="false">SUM(M3371:M3415)</f>
        <v>148.8465</v>
      </c>
    </row>
    <row r="3428" customFormat="false" ht="12" hidden="false" customHeight="false" outlineLevel="0" collapsed="false">
      <c r="A3428" s="156"/>
      <c r="B3428" s="246" t="s">
        <v>939</v>
      </c>
      <c r="C3428" s="240" t="s">
        <v>869</v>
      </c>
      <c r="D3428" s="226"/>
      <c r="E3428" s="226"/>
      <c r="F3428" s="157"/>
      <c r="G3428" s="242"/>
      <c r="H3428" s="180" t="s">
        <v>940</v>
      </c>
      <c r="I3428" s="244"/>
      <c r="J3428" s="244"/>
      <c r="K3428" s="245"/>
      <c r="L3428" s="238" t="n">
        <f aca="false">L3427*$N$11</f>
        <v>5060.24125</v>
      </c>
      <c r="M3428" s="238" t="n">
        <f aca="false">M3427*$N$11</f>
        <v>6325.97625</v>
      </c>
    </row>
    <row r="3429" customFormat="false" ht="12" hidden="false" customHeight="false" outlineLevel="0" collapsed="false">
      <c r="A3429" s="156"/>
      <c r="B3429" s="247" t="s">
        <v>941</v>
      </c>
      <c r="C3429" s="226" t="n">
        <v>10</v>
      </c>
      <c r="D3429" s="226"/>
      <c r="E3429" s="226"/>
      <c r="F3429" s="157"/>
      <c r="G3429" s="242"/>
      <c r="H3429" s="180" t="s">
        <v>942</v>
      </c>
      <c r="I3429" s="244"/>
      <c r="J3429" s="244"/>
      <c r="K3429" s="245"/>
      <c r="L3429" s="238" t="n">
        <f aca="false">C3369*$N$12</f>
        <v>770</v>
      </c>
      <c r="M3429" s="238" t="n">
        <f aca="false">D3369*$N$12</f>
        <v>1100</v>
      </c>
    </row>
    <row r="3430" customFormat="false" ht="12" hidden="false" customHeight="false" outlineLevel="0" collapsed="false">
      <c r="A3430" s="156"/>
      <c r="B3430" s="247" t="s">
        <v>943</v>
      </c>
      <c r="C3430" s="226" t="n">
        <v>80</v>
      </c>
      <c r="D3430" s="248"/>
      <c r="E3430" s="226"/>
      <c r="F3430" s="157"/>
      <c r="G3430" s="242"/>
      <c r="H3430" s="180" t="s">
        <v>944</v>
      </c>
      <c r="I3430" s="244"/>
      <c r="J3430" s="244"/>
      <c r="K3430" s="245"/>
      <c r="L3430" s="238" t="n">
        <f aca="false">C3369*$N$13</f>
        <v>343</v>
      </c>
      <c r="M3430" s="238" t="n">
        <f aca="false">D3369*$N$13</f>
        <v>490</v>
      </c>
    </row>
    <row r="3431" customFormat="false" ht="12" hidden="false" customHeight="false" outlineLevel="0" collapsed="false">
      <c r="A3431" s="156"/>
      <c r="B3431" s="247" t="s">
        <v>945</v>
      </c>
      <c r="C3431" s="226" t="n">
        <v>10</v>
      </c>
      <c r="D3431" s="226"/>
      <c r="E3431" s="226"/>
      <c r="F3431" s="157"/>
      <c r="G3431" s="242"/>
      <c r="H3431" s="180" t="s">
        <v>946</v>
      </c>
      <c r="I3431" s="244"/>
      <c r="J3431" s="244"/>
      <c r="K3431" s="245"/>
      <c r="L3431" s="238" t="n">
        <f aca="false">C3369*$N$14</f>
        <v>39.2</v>
      </c>
      <c r="M3431" s="238" t="n">
        <f aca="false">D3369*$N$14</f>
        <v>56</v>
      </c>
    </row>
    <row r="3432" customFormat="false" ht="12" hidden="false" customHeight="false" outlineLevel="0" collapsed="false">
      <c r="A3432" s="156"/>
      <c r="B3432" s="247" t="s">
        <v>947</v>
      </c>
      <c r="C3432" s="226" t="n">
        <v>0</v>
      </c>
      <c r="D3432" s="226"/>
      <c r="E3432" s="226"/>
      <c r="F3432" s="157"/>
      <c r="G3432" s="249" t="s">
        <v>948</v>
      </c>
      <c r="H3432" s="243"/>
      <c r="I3432" s="250"/>
      <c r="J3432" s="250"/>
      <c r="K3432" s="245"/>
      <c r="L3432" s="238" t="n">
        <f aca="false">SUM(L3428:L3431)</f>
        <v>6212.44125</v>
      </c>
      <c r="M3432" s="238" t="n">
        <f aca="false">SUM(M3428:M3431)</f>
        <v>7971.97625</v>
      </c>
    </row>
    <row r="3433" customFormat="false" ht="12.75" hidden="false" customHeight="false" outlineLevel="0" collapsed="false">
      <c r="A3433" s="251"/>
      <c r="B3433" s="252" t="s">
        <v>949</v>
      </c>
      <c r="C3433" s="253" t="n">
        <v>0</v>
      </c>
      <c r="D3433" s="253"/>
      <c r="E3433" s="253"/>
      <c r="F3433" s="314"/>
      <c r="G3433" s="254" t="s">
        <v>150</v>
      </c>
      <c r="H3433" s="255"/>
      <c r="I3433" s="256"/>
      <c r="J3433" s="256"/>
      <c r="K3433" s="257"/>
      <c r="L3433" s="258" t="n">
        <f aca="false">C3369*$N$15</f>
        <v>5040</v>
      </c>
      <c r="M3433" s="258" t="n">
        <f aca="false">D3369*$N$15</f>
        <v>7200</v>
      </c>
    </row>
    <row r="3434" customFormat="false" ht="12" hidden="false" customHeight="false" outlineLevel="0" collapsed="false">
      <c r="A3434" s="315"/>
      <c r="B3434" s="247"/>
      <c r="C3434" s="158"/>
      <c r="D3434" s="158"/>
      <c r="E3434" s="158"/>
      <c r="F3434" s="158"/>
      <c r="G3434" s="158"/>
      <c r="H3434" s="158"/>
      <c r="I3434" s="158"/>
    </row>
    <row r="3435" customFormat="false" ht="12" hidden="false" customHeight="false" outlineLevel="0" collapsed="false">
      <c r="A3435" s="157"/>
      <c r="B3435" s="247"/>
      <c r="C3435" s="316"/>
      <c r="D3435" s="158"/>
      <c r="E3435" s="158"/>
    </row>
  </sheetData>
  <mergeCells count="13"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B189:E189"/>
    <mergeCell ref="B276:E276"/>
    <mergeCell ref="B496:E496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AKUSH_Stac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3.41"/>
    <col collapsed="false" customWidth="true" hidden="false" outlineLevel="0" max="5" min="5" style="0" width="9.14"/>
  </cols>
  <sheetData>
    <row r="1" s="320" customFormat="true" ht="12.75" hidden="false" customHeight="false" outlineLevel="0" collapsed="false">
      <c r="A1" s="317"/>
      <c r="B1" s="318" t="s">
        <v>861</v>
      </c>
      <c r="C1" s="319"/>
      <c r="D1" s="319"/>
      <c r="E1" s="208"/>
    </row>
    <row r="2" s="157" customFormat="true" ht="12" hidden="false" customHeight="false" outlineLevel="0" collapsed="false">
      <c r="A2" s="321" t="s">
        <v>862</v>
      </c>
      <c r="B2" s="206" t="s">
        <v>863</v>
      </c>
      <c r="C2" s="207" t="s">
        <v>864</v>
      </c>
      <c r="D2" s="208"/>
      <c r="E2" s="125"/>
      <c r="I2" s="322"/>
      <c r="J2" s="322"/>
      <c r="K2" s="323"/>
      <c r="L2" s="324"/>
      <c r="M2" s="324"/>
    </row>
    <row r="3" s="326" customFormat="true" ht="12.75" hidden="false" customHeight="false" outlineLevel="0" collapsed="false">
      <c r="A3" s="325" t="s">
        <v>865</v>
      </c>
      <c r="B3" s="211" t="s">
        <v>866</v>
      </c>
      <c r="C3" s="212" t="s">
        <v>867</v>
      </c>
      <c r="D3" s="212" t="s">
        <v>868</v>
      </c>
      <c r="E3" s="103" t="s">
        <v>869</v>
      </c>
      <c r="I3" s="327"/>
      <c r="J3" s="327"/>
    </row>
    <row r="4" customFormat="false" ht="12.75" hidden="false" customHeight="false" outlineLevel="0" collapsed="false">
      <c r="A4" s="210" t="s">
        <v>870</v>
      </c>
      <c r="B4" s="215" t="s">
        <v>871</v>
      </c>
      <c r="C4" s="216" t="n">
        <v>14</v>
      </c>
      <c r="D4" s="216" t="n">
        <v>14</v>
      </c>
      <c r="E4" s="213" t="s">
        <v>872</v>
      </c>
    </row>
    <row r="5" customFormat="false" ht="12.75" hidden="false" customHeight="true" outlineLevel="0" collapsed="false">
      <c r="A5" s="214" t="s">
        <v>873</v>
      </c>
      <c r="B5" s="261"/>
      <c r="C5" s="328" t="s">
        <v>874</v>
      </c>
      <c r="D5" s="328"/>
      <c r="E5" s="216" t="s">
        <v>875</v>
      </c>
    </row>
    <row r="6" customFormat="false" ht="12.75" hidden="false" customHeight="false" outlineLevel="0" collapsed="false">
      <c r="A6" s="210"/>
      <c r="B6" s="203" t="s">
        <v>876</v>
      </c>
      <c r="C6" s="213"/>
      <c r="D6" s="213"/>
      <c r="E6" s="213"/>
    </row>
    <row r="7" customFormat="false" ht="12.75" hidden="false" customHeight="false" outlineLevel="0" collapsed="false">
      <c r="A7" s="219" t="s">
        <v>214</v>
      </c>
      <c r="B7" s="192" t="s">
        <v>877</v>
      </c>
      <c r="C7" s="220" t="n">
        <v>2</v>
      </c>
      <c r="D7" s="220" t="n">
        <v>2</v>
      </c>
      <c r="E7" s="213" t="n">
        <v>100</v>
      </c>
    </row>
    <row r="8" customFormat="false" ht="12.75" hidden="false" customHeight="false" outlineLevel="0" collapsed="false">
      <c r="A8" s="219" t="s">
        <v>878</v>
      </c>
      <c r="B8" s="192" t="s">
        <v>879</v>
      </c>
      <c r="C8" s="220" t="n">
        <v>6</v>
      </c>
      <c r="D8" s="220" t="n">
        <v>8</v>
      </c>
      <c r="E8" s="213" t="n">
        <v>100</v>
      </c>
    </row>
    <row r="9" customFormat="false" ht="12.75" hidden="false" customHeight="false" outlineLevel="0" collapsed="false">
      <c r="A9" s="156" t="s">
        <v>718</v>
      </c>
      <c r="B9" s="224" t="s">
        <v>880</v>
      </c>
      <c r="C9" s="213" t="n">
        <v>1</v>
      </c>
      <c r="D9" s="213" t="n">
        <v>1</v>
      </c>
      <c r="E9" s="213" t="n">
        <v>100</v>
      </c>
    </row>
    <row r="10" customFormat="false" ht="12.75" hidden="false" customHeight="false" outlineLevel="0" collapsed="false">
      <c r="A10" s="156" t="s">
        <v>881</v>
      </c>
      <c r="B10" s="192" t="s">
        <v>882</v>
      </c>
      <c r="C10" s="213" t="n">
        <v>1</v>
      </c>
      <c r="D10" s="213" t="n">
        <v>1</v>
      </c>
      <c r="E10" s="226" t="n">
        <v>100</v>
      </c>
      <c r="G10" s="329"/>
    </row>
    <row r="11" customFormat="false" ht="12.75" hidden="false" customHeight="false" outlineLevel="0" collapsed="false">
      <c r="A11" s="138" t="s">
        <v>468</v>
      </c>
      <c r="B11" s="105" t="s">
        <v>883</v>
      </c>
      <c r="C11" s="213" t="n">
        <v>1</v>
      </c>
      <c r="D11" s="213" t="n">
        <v>2</v>
      </c>
      <c r="E11" s="226" t="n">
        <v>100</v>
      </c>
    </row>
    <row r="12" customFormat="false" ht="24" hidden="false" customHeight="false" outlineLevel="0" collapsed="false">
      <c r="A12" s="147" t="s">
        <v>466</v>
      </c>
      <c r="B12" s="25" t="s">
        <v>884</v>
      </c>
      <c r="C12" s="213" t="n">
        <v>1</v>
      </c>
      <c r="D12" s="213" t="n">
        <v>2</v>
      </c>
      <c r="E12" s="226" t="n">
        <v>100</v>
      </c>
    </row>
    <row r="13" customFormat="false" ht="12.75" hidden="false" customHeight="false" outlineLevel="0" collapsed="false">
      <c r="A13" s="138" t="s">
        <v>391</v>
      </c>
      <c r="B13" s="25" t="s">
        <v>885</v>
      </c>
      <c r="C13" s="213" t="n">
        <v>1</v>
      </c>
      <c r="D13" s="213" t="n">
        <v>1</v>
      </c>
      <c r="E13" s="226" t="n">
        <v>100</v>
      </c>
    </row>
    <row r="14" customFormat="false" ht="12.75" hidden="false" customHeight="false" outlineLevel="0" collapsed="false">
      <c r="A14" s="138" t="s">
        <v>427</v>
      </c>
      <c r="B14" s="227" t="s">
        <v>886</v>
      </c>
      <c r="C14" s="213" t="n">
        <v>1</v>
      </c>
      <c r="D14" s="213" t="n">
        <v>1</v>
      </c>
      <c r="E14" s="226" t="n">
        <v>100</v>
      </c>
    </row>
    <row r="15" customFormat="false" ht="12.75" hidden="false" customHeight="false" outlineLevel="0" collapsed="false">
      <c r="A15" s="138" t="s">
        <v>748</v>
      </c>
      <c r="B15" s="192" t="s">
        <v>887</v>
      </c>
      <c r="C15" s="213" t="n">
        <v>1</v>
      </c>
      <c r="D15" s="213" t="n">
        <v>2</v>
      </c>
      <c r="E15" s="226" t="n">
        <v>100</v>
      </c>
    </row>
    <row r="16" customFormat="false" ht="12.75" hidden="false" customHeight="false" outlineLevel="0" collapsed="false">
      <c r="A16" s="138" t="s">
        <v>754</v>
      </c>
      <c r="B16" s="228" t="s">
        <v>888</v>
      </c>
      <c r="C16" s="213" t="n">
        <v>1</v>
      </c>
      <c r="D16" s="213" t="n">
        <v>3</v>
      </c>
      <c r="E16" s="226" t="n">
        <v>100</v>
      </c>
    </row>
    <row r="17" customFormat="false" ht="12.75" hidden="false" customHeight="false" outlineLevel="0" collapsed="false">
      <c r="A17" s="147" t="s">
        <v>766</v>
      </c>
      <c r="B17" s="228" t="s">
        <v>889</v>
      </c>
      <c r="C17" s="213" t="n">
        <v>2</v>
      </c>
      <c r="D17" s="213" t="n">
        <v>1</v>
      </c>
      <c r="E17" s="226" t="n">
        <v>100</v>
      </c>
    </row>
    <row r="18" customFormat="false" ht="12.75" hidden="false" customHeight="false" outlineLevel="0" collapsed="false">
      <c r="A18" s="138" t="s">
        <v>800</v>
      </c>
      <c r="B18" s="192" t="s">
        <v>890</v>
      </c>
      <c r="C18" s="213" t="n">
        <v>1</v>
      </c>
      <c r="D18" s="213" t="n">
        <v>2</v>
      </c>
      <c r="E18" s="226" t="n">
        <v>100</v>
      </c>
    </row>
    <row r="19" customFormat="false" ht="12.75" hidden="false" customHeight="false" outlineLevel="0" collapsed="false">
      <c r="A19" s="138" t="s">
        <v>410</v>
      </c>
      <c r="B19" s="229" t="s">
        <v>411</v>
      </c>
      <c r="C19" s="213" t="n">
        <v>2</v>
      </c>
      <c r="D19" s="213" t="n">
        <v>3</v>
      </c>
      <c r="E19" s="226" t="n">
        <v>100</v>
      </c>
    </row>
    <row r="20" customFormat="false" ht="12.75" hidden="false" customHeight="false" outlineLevel="0" collapsed="false">
      <c r="A20" s="219" t="s">
        <v>891</v>
      </c>
      <c r="B20" s="230" t="s">
        <v>892</v>
      </c>
      <c r="C20" s="213" t="n">
        <v>1</v>
      </c>
      <c r="D20" s="213" t="n">
        <v>1</v>
      </c>
      <c r="E20" s="226" t="n">
        <v>100</v>
      </c>
    </row>
    <row r="21" customFormat="false" ht="12.75" hidden="false" customHeight="false" outlineLevel="0" collapsed="false">
      <c r="A21" s="231" t="s">
        <v>429</v>
      </c>
      <c r="B21" s="232" t="s">
        <v>893</v>
      </c>
      <c r="C21" s="213" t="n">
        <v>1</v>
      </c>
      <c r="D21" s="213" t="n">
        <v>1</v>
      </c>
      <c r="E21" s="226" t="n">
        <v>100</v>
      </c>
    </row>
    <row r="22" customFormat="false" ht="12.75" hidden="false" customHeight="false" outlineLevel="0" collapsed="false">
      <c r="A22" s="156" t="s">
        <v>894</v>
      </c>
      <c r="B22" s="192" t="s">
        <v>895</v>
      </c>
      <c r="C22" s="213" t="n">
        <v>1</v>
      </c>
      <c r="D22" s="213" t="n">
        <v>1</v>
      </c>
      <c r="E22" s="226" t="n">
        <v>90</v>
      </c>
    </row>
    <row r="23" customFormat="false" ht="12.75" hidden="false" customHeight="false" outlineLevel="0" collapsed="false">
      <c r="A23" s="156" t="s">
        <v>896</v>
      </c>
      <c r="B23" s="192" t="s">
        <v>897</v>
      </c>
      <c r="C23" s="213" t="n">
        <v>1</v>
      </c>
      <c r="D23" s="213" t="n">
        <v>1</v>
      </c>
      <c r="E23" s="226" t="n">
        <v>80</v>
      </c>
    </row>
    <row r="24" customFormat="false" ht="12.75" hidden="false" customHeight="false" outlineLevel="0" collapsed="false">
      <c r="A24" s="138" t="s">
        <v>898</v>
      </c>
      <c r="B24" s="192" t="s">
        <v>899</v>
      </c>
      <c r="C24" s="213" t="n">
        <v>1</v>
      </c>
      <c r="D24" s="103" t="n">
        <v>1</v>
      </c>
      <c r="E24" s="234" t="n">
        <v>50</v>
      </c>
    </row>
    <row r="25" customFormat="false" ht="12.75" hidden="false" customHeight="false" outlineLevel="0" collapsed="false">
      <c r="A25" s="138" t="s">
        <v>900</v>
      </c>
      <c r="B25" s="192" t="s">
        <v>901</v>
      </c>
      <c r="C25" s="213" t="n">
        <v>1</v>
      </c>
      <c r="D25" s="213" t="n">
        <v>1</v>
      </c>
      <c r="E25" s="226" t="n">
        <v>30</v>
      </c>
    </row>
    <row r="26" customFormat="false" ht="12.75" hidden="false" customHeight="false" outlineLevel="0" collapsed="false">
      <c r="A26" s="138" t="s">
        <v>425</v>
      </c>
      <c r="B26" s="192" t="s">
        <v>902</v>
      </c>
      <c r="C26" s="213" t="n">
        <v>1</v>
      </c>
      <c r="D26" s="213" t="n">
        <v>1</v>
      </c>
      <c r="E26" s="226" t="n">
        <v>30</v>
      </c>
    </row>
    <row r="27" customFormat="false" ht="12.75" hidden="false" customHeight="false" outlineLevel="0" collapsed="false">
      <c r="A27" s="156"/>
      <c r="B27" s="203" t="s">
        <v>903</v>
      </c>
      <c r="C27" s="213"/>
      <c r="D27" s="213"/>
      <c r="E27" s="226"/>
    </row>
    <row r="28" customFormat="false" ht="12.75" hidden="false" customHeight="false" outlineLevel="0" collapsed="false">
      <c r="A28" s="156"/>
      <c r="B28" s="192" t="s">
        <v>904</v>
      </c>
      <c r="C28" s="213" t="s">
        <v>905</v>
      </c>
      <c r="D28" s="213" t="s">
        <v>905</v>
      </c>
      <c r="E28" s="226" t="n">
        <v>100</v>
      </c>
    </row>
    <row r="29" customFormat="false" ht="12.75" hidden="false" customHeight="false" outlineLevel="0" collapsed="false">
      <c r="A29" s="156"/>
      <c r="B29" s="192" t="s">
        <v>906</v>
      </c>
      <c r="C29" s="213" t="s">
        <v>905</v>
      </c>
      <c r="D29" s="213" t="s">
        <v>905</v>
      </c>
      <c r="E29" s="226" t="n">
        <v>100</v>
      </c>
    </row>
    <row r="30" customFormat="false" ht="12.75" hidden="false" customHeight="false" outlineLevel="0" collapsed="false">
      <c r="A30" s="156"/>
      <c r="B30" s="192" t="s">
        <v>907</v>
      </c>
      <c r="C30" s="213" t="s">
        <v>905</v>
      </c>
      <c r="D30" s="213" t="s">
        <v>905</v>
      </c>
      <c r="E30" s="226" t="n">
        <v>100</v>
      </c>
    </row>
    <row r="31" customFormat="false" ht="12.75" hidden="false" customHeight="false" outlineLevel="0" collapsed="false">
      <c r="A31" s="156"/>
      <c r="B31" s="192" t="s">
        <v>908</v>
      </c>
      <c r="C31" s="213" t="s">
        <v>905</v>
      </c>
      <c r="D31" s="213" t="s">
        <v>905</v>
      </c>
      <c r="E31" s="226" t="n">
        <v>80</v>
      </c>
    </row>
    <row r="32" customFormat="false" ht="12.75" hidden="false" customHeight="false" outlineLevel="0" collapsed="false">
      <c r="A32" s="156"/>
      <c r="B32" s="192" t="s">
        <v>909</v>
      </c>
      <c r="C32" s="213" t="s">
        <v>905</v>
      </c>
      <c r="D32" s="213" t="s">
        <v>905</v>
      </c>
      <c r="E32" s="226" t="n">
        <v>36</v>
      </c>
    </row>
    <row r="33" customFormat="false" ht="12.75" hidden="false" customHeight="false" outlineLevel="0" collapsed="false">
      <c r="A33" s="156"/>
      <c r="B33" s="192" t="s">
        <v>910</v>
      </c>
      <c r="C33" s="213" t="s">
        <v>905</v>
      </c>
      <c r="D33" s="213" t="s">
        <v>905</v>
      </c>
      <c r="E33" s="226" t="n">
        <v>30</v>
      </c>
    </row>
    <row r="34" customFormat="false" ht="12.75" hidden="false" customHeight="false" outlineLevel="0" collapsed="false">
      <c r="A34" s="156"/>
      <c r="B34" s="192" t="s">
        <v>911</v>
      </c>
      <c r="C34" s="213" t="s">
        <v>905</v>
      </c>
      <c r="D34" s="213" t="s">
        <v>905</v>
      </c>
      <c r="E34" s="226" t="n">
        <v>10</v>
      </c>
    </row>
    <row r="35" customFormat="false" ht="12.75" hidden="false" customHeight="false" outlineLevel="0" collapsed="false">
      <c r="A35" s="156"/>
      <c r="B35" s="192" t="s">
        <v>912</v>
      </c>
      <c r="C35" s="213" t="s">
        <v>905</v>
      </c>
      <c r="D35" s="213" t="s">
        <v>905</v>
      </c>
      <c r="E35" s="226" t="n">
        <v>5</v>
      </c>
    </row>
    <row r="36" customFormat="false" ht="12.75" hidden="false" customHeight="false" outlineLevel="0" collapsed="false">
      <c r="A36" s="156"/>
      <c r="B36" s="235" t="s">
        <v>913</v>
      </c>
      <c r="C36" s="213"/>
      <c r="D36" s="213"/>
      <c r="E36" s="226"/>
    </row>
    <row r="37" customFormat="false" ht="12.75" hidden="false" customHeight="false" outlineLevel="0" collapsed="false">
      <c r="A37" s="151" t="s">
        <v>914</v>
      </c>
      <c r="B37" s="192" t="s">
        <v>915</v>
      </c>
      <c r="C37" s="236" t="n">
        <v>0</v>
      </c>
      <c r="D37" s="213" t="n">
        <v>3</v>
      </c>
      <c r="E37" s="226" t="n">
        <v>25</v>
      </c>
    </row>
    <row r="38" customFormat="false" ht="12.75" hidden="false" customHeight="false" outlineLevel="0" collapsed="false">
      <c r="A38" s="156"/>
      <c r="B38" s="105" t="s">
        <v>916</v>
      </c>
      <c r="C38" s="213" t="n">
        <v>14</v>
      </c>
      <c r="D38" s="213" t="n">
        <v>14</v>
      </c>
      <c r="E38" s="226" t="n">
        <v>100</v>
      </c>
    </row>
    <row r="39" customFormat="false" ht="22.5" hidden="false" customHeight="true" outlineLevel="0" collapsed="false">
      <c r="A39" s="138"/>
      <c r="B39" s="203" t="s">
        <v>917</v>
      </c>
      <c r="C39" s="226"/>
      <c r="D39" s="226"/>
      <c r="E39" s="226"/>
    </row>
    <row r="40" customFormat="false" ht="38.25" hidden="false" customHeight="true" outlineLevel="0" collapsed="false">
      <c r="A40" s="156"/>
      <c r="B40" s="192" t="s">
        <v>918</v>
      </c>
      <c r="C40" s="226"/>
      <c r="D40" s="226"/>
      <c r="E40" s="226"/>
    </row>
    <row r="41" customFormat="false" ht="24.75" hidden="false" customHeight="true" outlineLevel="0" collapsed="false">
      <c r="A41" s="156"/>
      <c r="B41" s="203" t="s">
        <v>919</v>
      </c>
      <c r="C41" s="226"/>
      <c r="D41" s="226"/>
      <c r="E41" s="226"/>
    </row>
    <row r="42" customFormat="false" ht="107.25" hidden="false" customHeight="true" outlineLevel="0" collapsed="false">
      <c r="A42" s="156"/>
      <c r="B42" s="192" t="s">
        <v>920</v>
      </c>
      <c r="C42" s="226"/>
      <c r="D42" s="226"/>
      <c r="E42" s="226"/>
    </row>
    <row r="43" customFormat="false" ht="33.75" hidden="false" customHeight="true" outlineLevel="0" collapsed="false">
      <c r="A43" s="156"/>
      <c r="B43" s="239" t="s">
        <v>921</v>
      </c>
      <c r="C43" s="240"/>
      <c r="D43" s="226"/>
      <c r="E43" s="226"/>
    </row>
    <row r="44" customFormat="false" ht="30.75" hidden="false" customHeight="true" outlineLevel="0" collapsed="false">
      <c r="A44" s="156"/>
      <c r="B44" s="241" t="s">
        <v>922</v>
      </c>
      <c r="C44" s="226"/>
      <c r="D44" s="226"/>
      <c r="E44" s="226"/>
    </row>
    <row r="45" customFormat="false" ht="30.75" hidden="false" customHeight="true" outlineLevel="0" collapsed="false">
      <c r="A45" s="156"/>
      <c r="B45" s="241" t="s">
        <v>923</v>
      </c>
      <c r="C45" s="226"/>
      <c r="D45" s="226"/>
      <c r="E45" s="226"/>
    </row>
    <row r="46" customFormat="false" ht="30.75" hidden="false" customHeight="true" outlineLevel="0" collapsed="false">
      <c r="A46" s="156"/>
      <c r="B46" s="241" t="s">
        <v>924</v>
      </c>
      <c r="C46" s="226"/>
      <c r="D46" s="226"/>
      <c r="E46" s="226"/>
    </row>
    <row r="47" customFormat="false" ht="30.75" hidden="false" customHeight="true" outlineLevel="0" collapsed="false">
      <c r="A47" s="156"/>
      <c r="B47" s="241" t="s">
        <v>925</v>
      </c>
      <c r="C47" s="226"/>
      <c r="D47" s="226"/>
      <c r="E47" s="226"/>
    </row>
    <row r="48" customFormat="false" ht="30.75" hidden="false" customHeight="true" outlineLevel="0" collapsed="false">
      <c r="A48" s="156"/>
      <c r="B48" s="241" t="s">
        <v>926</v>
      </c>
      <c r="C48" s="226"/>
      <c r="D48" s="226"/>
      <c r="E48" s="226"/>
    </row>
    <row r="49" customFormat="false" ht="30.75" hidden="false" customHeight="true" outlineLevel="0" collapsed="false">
      <c r="A49" s="156"/>
      <c r="B49" s="241" t="s">
        <v>927</v>
      </c>
      <c r="C49" s="226"/>
      <c r="D49" s="226"/>
      <c r="E49" s="226"/>
    </row>
    <row r="50" customFormat="false" ht="14.25" hidden="false" customHeight="true" outlineLevel="0" collapsed="false">
      <c r="A50" s="156"/>
      <c r="B50" s="241" t="s">
        <v>928</v>
      </c>
      <c r="C50" s="226"/>
      <c r="D50" s="226"/>
      <c r="E50" s="226"/>
    </row>
    <row r="51" customFormat="false" ht="21.75" hidden="false" customHeight="true" outlineLevel="0" collapsed="false">
      <c r="A51" s="156"/>
      <c r="B51" s="239" t="s">
        <v>929</v>
      </c>
      <c r="C51" s="226"/>
      <c r="D51" s="226"/>
      <c r="E51" s="226"/>
    </row>
    <row r="52" customFormat="false" ht="37.5" hidden="false" customHeight="true" outlineLevel="0" collapsed="false">
      <c r="A52" s="156"/>
      <c r="B52" s="241" t="s">
        <v>930</v>
      </c>
      <c r="C52" s="226"/>
      <c r="D52" s="226"/>
      <c r="E52" s="226"/>
    </row>
    <row r="53" customFormat="false" ht="37.5" hidden="false" customHeight="true" outlineLevel="0" collapsed="false">
      <c r="A53" s="156"/>
      <c r="B53" s="241" t="s">
        <v>931</v>
      </c>
      <c r="C53" s="226"/>
      <c r="D53" s="226"/>
      <c r="E53" s="226"/>
    </row>
    <row r="54" customFormat="false" ht="37.5" hidden="false" customHeight="true" outlineLevel="0" collapsed="false">
      <c r="A54" s="156"/>
      <c r="B54" s="241" t="s">
        <v>932</v>
      </c>
      <c r="C54" s="226"/>
      <c r="D54" s="226"/>
      <c r="E54" s="226"/>
    </row>
    <row r="55" customFormat="false" ht="37.5" hidden="false" customHeight="true" outlineLevel="0" collapsed="false">
      <c r="A55" s="156"/>
      <c r="B55" s="241" t="s">
        <v>933</v>
      </c>
      <c r="C55" s="226"/>
      <c r="D55" s="226"/>
      <c r="E55" s="226"/>
    </row>
    <row r="56" customFormat="false" ht="37.5" hidden="false" customHeight="true" outlineLevel="0" collapsed="false">
      <c r="A56" s="156"/>
      <c r="B56" s="241" t="s">
        <v>934</v>
      </c>
      <c r="C56" s="226"/>
      <c r="D56" s="226"/>
      <c r="E56" s="226"/>
    </row>
    <row r="57" customFormat="false" ht="37.5" hidden="false" customHeight="true" outlineLevel="0" collapsed="false">
      <c r="A57" s="156"/>
      <c r="B57" s="241" t="s">
        <v>935</v>
      </c>
      <c r="C57" s="226"/>
      <c r="D57" s="226"/>
      <c r="E57" s="226"/>
    </row>
    <row r="58" customFormat="false" ht="37.5" hidden="false" customHeight="true" outlineLevel="0" collapsed="false">
      <c r="A58" s="156"/>
      <c r="B58" s="241" t="s">
        <v>937</v>
      </c>
      <c r="C58" s="226"/>
      <c r="D58" s="226"/>
      <c r="E58" s="226"/>
    </row>
    <row r="59" customFormat="false" ht="12.75" hidden="false" customHeight="false" outlineLevel="0" collapsed="false">
      <c r="A59" s="156"/>
      <c r="B59" s="246" t="s">
        <v>939</v>
      </c>
      <c r="C59" s="226"/>
      <c r="D59" s="226"/>
      <c r="E59" s="226"/>
    </row>
    <row r="60" customFormat="false" ht="12.75" hidden="false" customHeight="false" outlineLevel="0" collapsed="false">
      <c r="A60" s="156"/>
      <c r="B60" s="247" t="s">
        <v>941</v>
      </c>
      <c r="C60" s="226" t="n">
        <v>0</v>
      </c>
      <c r="D60" s="248"/>
      <c r="E60" s="226"/>
    </row>
    <row r="61" customFormat="false" ht="12.75" hidden="false" customHeight="false" outlineLevel="0" collapsed="false">
      <c r="A61" s="156"/>
      <c r="B61" s="247" t="s">
        <v>943</v>
      </c>
      <c r="C61" s="226" t="n">
        <v>80</v>
      </c>
      <c r="D61" s="226"/>
      <c r="E61" s="226"/>
    </row>
    <row r="62" customFormat="false" ht="12.75" hidden="false" customHeight="false" outlineLevel="0" collapsed="false">
      <c r="A62" s="156"/>
      <c r="B62" s="247" t="s">
        <v>945</v>
      </c>
      <c r="C62" s="226" t="n">
        <v>15</v>
      </c>
      <c r="D62" s="226"/>
      <c r="E62" s="226"/>
    </row>
    <row r="63" customFormat="false" ht="12.75" hidden="false" customHeight="false" outlineLevel="0" collapsed="false">
      <c r="A63" s="156"/>
      <c r="B63" s="247" t="s">
        <v>947</v>
      </c>
      <c r="C63" s="226" t="n">
        <v>5</v>
      </c>
      <c r="D63" s="226"/>
      <c r="E63" s="159"/>
    </row>
    <row r="64" customFormat="false" ht="13.5" hidden="false" customHeight="false" outlineLevel="0" collapsed="false">
      <c r="A64" s="251"/>
      <c r="B64" s="252" t="s">
        <v>949</v>
      </c>
      <c r="C64" s="253" t="n">
        <v>0</v>
      </c>
      <c r="D64" s="253"/>
      <c r="E64" s="253"/>
    </row>
    <row r="65" customFormat="false" ht="21.75" hidden="false" customHeight="true" outlineLevel="0" collapsed="false">
      <c r="A65" s="330"/>
      <c r="B65" s="192"/>
      <c r="C65" s="158"/>
      <c r="D65" s="158"/>
      <c r="E65" s="158"/>
    </row>
    <row r="66" customFormat="false" ht="24" hidden="false" customHeight="false" outlineLevel="0" collapsed="false">
      <c r="A66" s="331" t="s">
        <v>862</v>
      </c>
      <c r="B66" s="201" t="s">
        <v>950</v>
      </c>
      <c r="C66" s="262" t="s">
        <v>864</v>
      </c>
      <c r="D66" s="212"/>
      <c r="E66" s="212"/>
    </row>
    <row r="67" customFormat="false" ht="12.75" hidden="false" customHeight="false" outlineLevel="0" collapsed="false">
      <c r="A67" s="214" t="s">
        <v>865</v>
      </c>
      <c r="B67" s="211" t="s">
        <v>951</v>
      </c>
      <c r="C67" s="216" t="s">
        <v>867</v>
      </c>
      <c r="D67" s="216" t="s">
        <v>868</v>
      </c>
      <c r="E67" s="216" t="s">
        <v>869</v>
      </c>
    </row>
    <row r="68" customFormat="false" ht="12.75" hidden="false" customHeight="false" outlineLevel="0" collapsed="false">
      <c r="A68" s="210" t="s">
        <v>870</v>
      </c>
      <c r="B68" s="215" t="s">
        <v>871</v>
      </c>
      <c r="C68" s="216" t="n">
        <v>14</v>
      </c>
      <c r="D68" s="216" t="n">
        <v>14</v>
      </c>
      <c r="E68" s="213" t="s">
        <v>872</v>
      </c>
    </row>
    <row r="69" customFormat="false" ht="12.75" hidden="false" customHeight="false" outlineLevel="0" collapsed="false">
      <c r="A69" s="214" t="s">
        <v>873</v>
      </c>
      <c r="B69" s="261"/>
      <c r="C69" s="262" t="s">
        <v>952</v>
      </c>
      <c r="D69" s="212"/>
      <c r="E69" s="216" t="s">
        <v>875</v>
      </c>
    </row>
    <row r="70" customFormat="false" ht="12.75" hidden="false" customHeight="false" outlineLevel="0" collapsed="false">
      <c r="A70" s="210"/>
      <c r="B70" s="203" t="s">
        <v>876</v>
      </c>
      <c r="C70" s="263"/>
      <c r="D70" s="213"/>
      <c r="E70" s="213"/>
    </row>
    <row r="71" customFormat="false" ht="12.75" hidden="false" customHeight="false" outlineLevel="0" collapsed="false">
      <c r="A71" s="219" t="s">
        <v>214</v>
      </c>
      <c r="B71" s="192" t="s">
        <v>877</v>
      </c>
      <c r="C71" s="220" t="n">
        <v>2</v>
      </c>
      <c r="D71" s="220" t="n">
        <v>2</v>
      </c>
      <c r="E71" s="213" t="n">
        <v>100</v>
      </c>
    </row>
    <row r="72" customFormat="false" ht="12.75" hidden="false" customHeight="false" outlineLevel="0" collapsed="false">
      <c r="A72" s="219" t="s">
        <v>878</v>
      </c>
      <c r="B72" s="192" t="s">
        <v>879</v>
      </c>
      <c r="C72" s="220" t="n">
        <v>6</v>
      </c>
      <c r="D72" s="220" t="n">
        <v>8</v>
      </c>
      <c r="E72" s="213" t="n">
        <v>100</v>
      </c>
    </row>
    <row r="73" customFormat="false" ht="12.75" hidden="false" customHeight="false" outlineLevel="0" collapsed="false">
      <c r="A73" s="156" t="s">
        <v>718</v>
      </c>
      <c r="B73" s="224" t="s">
        <v>880</v>
      </c>
      <c r="C73" s="213" t="n">
        <v>1</v>
      </c>
      <c r="D73" s="213" t="n">
        <v>1</v>
      </c>
      <c r="E73" s="213" t="n">
        <v>100</v>
      </c>
    </row>
    <row r="74" customFormat="false" ht="12.75" hidden="false" customHeight="false" outlineLevel="0" collapsed="false">
      <c r="A74" s="156" t="s">
        <v>896</v>
      </c>
      <c r="B74" s="192" t="s">
        <v>897</v>
      </c>
      <c r="C74" s="213" t="n">
        <v>1</v>
      </c>
      <c r="D74" s="213" t="n">
        <v>1</v>
      </c>
      <c r="E74" s="226" t="n">
        <v>100</v>
      </c>
    </row>
    <row r="75" customFormat="false" ht="12.75" hidden="false" customHeight="false" outlineLevel="0" collapsed="false">
      <c r="A75" s="156" t="s">
        <v>894</v>
      </c>
      <c r="B75" s="192" t="s">
        <v>895</v>
      </c>
      <c r="C75" s="213" t="n">
        <v>1</v>
      </c>
      <c r="D75" s="213" t="n">
        <v>1</v>
      </c>
      <c r="E75" s="226" t="n">
        <v>100</v>
      </c>
    </row>
    <row r="76" customFormat="false" ht="12.75" hidden="false" customHeight="false" outlineLevel="0" collapsed="false">
      <c r="A76" s="156" t="s">
        <v>881</v>
      </c>
      <c r="B76" s="192" t="s">
        <v>882</v>
      </c>
      <c r="C76" s="213" t="n">
        <v>1</v>
      </c>
      <c r="D76" s="213" t="n">
        <v>2</v>
      </c>
      <c r="E76" s="226" t="n">
        <v>100</v>
      </c>
    </row>
    <row r="77" customFormat="false" ht="12.75" hidden="false" customHeight="false" outlineLevel="0" collapsed="false">
      <c r="A77" s="138" t="s">
        <v>468</v>
      </c>
      <c r="B77" s="105" t="s">
        <v>883</v>
      </c>
      <c r="C77" s="213" t="n">
        <v>2</v>
      </c>
      <c r="D77" s="213" t="n">
        <v>2</v>
      </c>
      <c r="E77" s="226" t="n">
        <v>100</v>
      </c>
    </row>
    <row r="78" customFormat="false" ht="12.75" hidden="false" customHeight="false" outlineLevel="0" collapsed="false">
      <c r="A78" s="147" t="s">
        <v>740</v>
      </c>
      <c r="B78" s="25" t="s">
        <v>953</v>
      </c>
      <c r="C78" s="213" t="n">
        <v>2</v>
      </c>
      <c r="D78" s="213" t="n">
        <v>2</v>
      </c>
      <c r="E78" s="226" t="n">
        <v>100</v>
      </c>
    </row>
    <row r="79" customFormat="false" ht="12.75" hidden="false" customHeight="false" outlineLevel="0" collapsed="false">
      <c r="A79" s="138" t="s">
        <v>754</v>
      </c>
      <c r="B79" s="228" t="s">
        <v>888</v>
      </c>
      <c r="C79" s="213" t="n">
        <v>2</v>
      </c>
      <c r="D79" s="213" t="n">
        <v>2</v>
      </c>
      <c r="E79" s="226" t="n">
        <v>100</v>
      </c>
    </row>
    <row r="80" customFormat="false" ht="12.75" hidden="false" customHeight="false" outlineLevel="0" collapsed="false">
      <c r="A80" s="147" t="s">
        <v>766</v>
      </c>
      <c r="B80" s="192" t="s">
        <v>889</v>
      </c>
      <c r="C80" s="213" t="n">
        <v>2</v>
      </c>
      <c r="D80" s="213" t="n">
        <v>2</v>
      </c>
      <c r="E80" s="226" t="n">
        <v>100</v>
      </c>
    </row>
    <row r="81" customFormat="false" ht="12.75" hidden="false" customHeight="false" outlineLevel="0" collapsed="false">
      <c r="A81" s="138" t="s">
        <v>800</v>
      </c>
      <c r="B81" s="192" t="s">
        <v>890</v>
      </c>
      <c r="C81" s="213" t="n">
        <v>2</v>
      </c>
      <c r="D81" s="213" t="n">
        <v>2</v>
      </c>
      <c r="E81" s="226" t="n">
        <v>100</v>
      </c>
    </row>
    <row r="82" customFormat="false" ht="12.75" hidden="false" customHeight="false" outlineLevel="0" collapsed="false">
      <c r="A82" s="138" t="s">
        <v>410</v>
      </c>
      <c r="B82" s="228" t="s">
        <v>954</v>
      </c>
      <c r="C82" s="213" t="n">
        <v>2</v>
      </c>
      <c r="D82" s="213" t="n">
        <v>2</v>
      </c>
      <c r="E82" s="226" t="n">
        <v>100</v>
      </c>
    </row>
    <row r="83" customFormat="false" ht="12.75" hidden="false" customHeight="false" outlineLevel="0" collapsed="false">
      <c r="A83" s="138" t="s">
        <v>955</v>
      </c>
      <c r="B83" s="192" t="s">
        <v>956</v>
      </c>
      <c r="C83" s="213" t="n">
        <v>2</v>
      </c>
      <c r="D83" s="213" t="n">
        <v>2</v>
      </c>
      <c r="E83" s="226" t="n">
        <v>100</v>
      </c>
    </row>
    <row r="84" customFormat="false" ht="12.75" hidden="false" customHeight="false" outlineLevel="0" collapsed="false">
      <c r="A84" s="219" t="s">
        <v>891</v>
      </c>
      <c r="B84" s="227" t="s">
        <v>892</v>
      </c>
      <c r="C84" s="213" t="n">
        <v>1</v>
      </c>
      <c r="D84" s="213" t="n">
        <v>1</v>
      </c>
      <c r="E84" s="226" t="n">
        <v>100</v>
      </c>
    </row>
    <row r="85" customFormat="false" ht="12.75" hidden="false" customHeight="false" outlineLevel="0" collapsed="false">
      <c r="A85" s="231" t="s">
        <v>429</v>
      </c>
      <c r="B85" s="286" t="s">
        <v>893</v>
      </c>
      <c r="C85" s="213" t="n">
        <v>1</v>
      </c>
      <c r="D85" s="213" t="n">
        <v>1</v>
      </c>
      <c r="E85" s="226" t="n">
        <v>100</v>
      </c>
    </row>
    <row r="86" customFormat="false" ht="12.75" hidden="false" customHeight="false" outlineLevel="0" collapsed="false">
      <c r="A86" s="138" t="s">
        <v>391</v>
      </c>
      <c r="B86" s="25" t="s">
        <v>957</v>
      </c>
      <c r="C86" s="213" t="n">
        <v>1</v>
      </c>
      <c r="D86" s="103" t="n">
        <v>1</v>
      </c>
      <c r="E86" s="234" t="n">
        <v>100</v>
      </c>
    </row>
    <row r="87" customFormat="false" ht="12.75" hidden="false" customHeight="false" outlineLevel="0" collapsed="false">
      <c r="A87" s="138" t="s">
        <v>427</v>
      </c>
      <c r="B87" s="230" t="s">
        <v>886</v>
      </c>
      <c r="C87" s="213" t="n">
        <v>1</v>
      </c>
      <c r="D87" s="213" t="n">
        <v>1</v>
      </c>
      <c r="E87" s="226" t="n">
        <v>100</v>
      </c>
    </row>
    <row r="88" customFormat="false" ht="12.75" hidden="false" customHeight="false" outlineLevel="0" collapsed="false">
      <c r="A88" s="138" t="s">
        <v>898</v>
      </c>
      <c r="B88" s="192" t="s">
        <v>899</v>
      </c>
      <c r="C88" s="213" t="n">
        <v>1</v>
      </c>
      <c r="D88" s="213" t="n">
        <v>1</v>
      </c>
      <c r="E88" s="226" t="n">
        <v>50</v>
      </c>
    </row>
    <row r="89" customFormat="false" ht="12.75" hidden="false" customHeight="false" outlineLevel="0" collapsed="false">
      <c r="A89" s="138" t="s">
        <v>425</v>
      </c>
      <c r="B89" s="192" t="s">
        <v>902</v>
      </c>
      <c r="C89" s="213" t="n">
        <v>1</v>
      </c>
      <c r="D89" s="213" t="n">
        <v>1</v>
      </c>
      <c r="E89" s="226" t="n">
        <v>35</v>
      </c>
    </row>
    <row r="90" customFormat="false" ht="12.75" hidden="false" customHeight="false" outlineLevel="0" collapsed="false">
      <c r="A90" s="138" t="s">
        <v>900</v>
      </c>
      <c r="B90" s="228" t="s">
        <v>901</v>
      </c>
      <c r="C90" s="213" t="n">
        <v>1</v>
      </c>
      <c r="D90" s="213" t="n">
        <v>1</v>
      </c>
      <c r="E90" s="226" t="n">
        <v>25</v>
      </c>
    </row>
    <row r="91" customFormat="false" ht="12.75" hidden="false" customHeight="false" outlineLevel="0" collapsed="false">
      <c r="A91" s="156"/>
      <c r="B91" s="203" t="s">
        <v>903</v>
      </c>
      <c r="C91" s="213"/>
      <c r="D91" s="213"/>
      <c r="E91" s="226"/>
    </row>
    <row r="92" customFormat="false" ht="12.75" hidden="false" customHeight="false" outlineLevel="0" collapsed="false">
      <c r="A92" s="156"/>
      <c r="B92" s="192" t="s">
        <v>904</v>
      </c>
      <c r="C92" s="213" t="s">
        <v>905</v>
      </c>
      <c r="D92" s="213" t="s">
        <v>905</v>
      </c>
      <c r="E92" s="226" t="n">
        <v>100</v>
      </c>
    </row>
    <row r="93" customFormat="false" ht="12.75" hidden="false" customHeight="false" outlineLevel="0" collapsed="false">
      <c r="A93" s="156"/>
      <c r="B93" s="192" t="s">
        <v>958</v>
      </c>
      <c r="C93" s="213" t="s">
        <v>905</v>
      </c>
      <c r="D93" s="213" t="s">
        <v>905</v>
      </c>
      <c r="E93" s="226" t="n">
        <v>100</v>
      </c>
    </row>
    <row r="94" customFormat="false" ht="12.75" hidden="false" customHeight="false" outlineLevel="0" collapsed="false">
      <c r="A94" s="156"/>
      <c r="B94" s="192" t="s">
        <v>959</v>
      </c>
      <c r="C94" s="213" t="s">
        <v>905</v>
      </c>
      <c r="D94" s="213" t="s">
        <v>905</v>
      </c>
      <c r="E94" s="226" t="n">
        <v>100</v>
      </c>
    </row>
    <row r="95" customFormat="false" ht="12.75" hidden="false" customHeight="false" outlineLevel="0" collapsed="false">
      <c r="A95" s="156"/>
      <c r="B95" s="192" t="s">
        <v>907</v>
      </c>
      <c r="C95" s="213" t="s">
        <v>905</v>
      </c>
      <c r="D95" s="213" t="s">
        <v>905</v>
      </c>
      <c r="E95" s="226" t="n">
        <v>100</v>
      </c>
    </row>
    <row r="96" customFormat="false" ht="12.75" hidden="false" customHeight="false" outlineLevel="0" collapsed="false">
      <c r="A96" s="156"/>
      <c r="B96" s="192" t="s">
        <v>960</v>
      </c>
      <c r="C96" s="213" t="s">
        <v>905</v>
      </c>
      <c r="D96" s="213" t="s">
        <v>905</v>
      </c>
      <c r="E96" s="226" t="n">
        <v>40</v>
      </c>
    </row>
    <row r="97" customFormat="false" ht="12.75" hidden="false" customHeight="false" outlineLevel="0" collapsed="false">
      <c r="A97" s="156"/>
      <c r="B97" s="192" t="s">
        <v>961</v>
      </c>
      <c r="C97" s="213" t="s">
        <v>905</v>
      </c>
      <c r="D97" s="213" t="s">
        <v>905</v>
      </c>
      <c r="E97" s="226" t="n">
        <v>35</v>
      </c>
    </row>
    <row r="98" customFormat="false" ht="12.75" hidden="false" customHeight="false" outlineLevel="0" collapsed="false">
      <c r="A98" s="156"/>
      <c r="B98" s="192" t="s">
        <v>962</v>
      </c>
      <c r="C98" s="213" t="s">
        <v>905</v>
      </c>
      <c r="D98" s="213" t="s">
        <v>905</v>
      </c>
      <c r="E98" s="226" t="n">
        <v>35</v>
      </c>
    </row>
    <row r="99" customFormat="false" ht="12.75" hidden="false" customHeight="false" outlineLevel="0" collapsed="false">
      <c r="A99" s="156"/>
      <c r="B99" s="192" t="s">
        <v>912</v>
      </c>
      <c r="C99" s="213" t="s">
        <v>905</v>
      </c>
      <c r="D99" s="213" t="s">
        <v>905</v>
      </c>
      <c r="E99" s="226" t="n">
        <v>35</v>
      </c>
    </row>
    <row r="100" customFormat="false" ht="12.75" hidden="false" customHeight="false" outlineLevel="0" collapsed="false">
      <c r="A100" s="156"/>
      <c r="B100" s="192" t="s">
        <v>963</v>
      </c>
      <c r="C100" s="213" t="s">
        <v>905</v>
      </c>
      <c r="D100" s="213" t="s">
        <v>905</v>
      </c>
      <c r="E100" s="226" t="n">
        <v>35</v>
      </c>
    </row>
    <row r="101" customFormat="false" ht="12.75" hidden="false" customHeight="false" outlineLevel="0" collapsed="false">
      <c r="A101" s="156"/>
      <c r="B101" s="192" t="s">
        <v>964</v>
      </c>
      <c r="C101" s="213" t="s">
        <v>905</v>
      </c>
      <c r="D101" s="213" t="s">
        <v>905</v>
      </c>
      <c r="E101" s="226" t="n">
        <v>35</v>
      </c>
    </row>
    <row r="102" customFormat="false" ht="12.75" hidden="false" customHeight="false" outlineLevel="0" collapsed="false">
      <c r="A102" s="156"/>
      <c r="B102" s="192" t="s">
        <v>909</v>
      </c>
      <c r="C102" s="213" t="s">
        <v>905</v>
      </c>
      <c r="D102" s="213" t="s">
        <v>905</v>
      </c>
      <c r="E102" s="226" t="n">
        <v>25</v>
      </c>
    </row>
    <row r="103" customFormat="false" ht="12.75" hidden="false" customHeight="false" outlineLevel="0" collapsed="false">
      <c r="A103" s="156"/>
      <c r="B103" s="192" t="s">
        <v>965</v>
      </c>
      <c r="C103" s="213" t="s">
        <v>905</v>
      </c>
      <c r="D103" s="213" t="s">
        <v>905</v>
      </c>
      <c r="E103" s="226" t="n">
        <v>15</v>
      </c>
    </row>
    <row r="104" customFormat="false" ht="12.75" hidden="false" customHeight="false" outlineLevel="0" collapsed="false">
      <c r="A104" s="156"/>
      <c r="B104" s="192" t="s">
        <v>966</v>
      </c>
      <c r="C104" s="213" t="s">
        <v>905</v>
      </c>
      <c r="D104" s="213" t="s">
        <v>905</v>
      </c>
      <c r="E104" s="226" t="n">
        <v>10</v>
      </c>
    </row>
    <row r="105" customFormat="false" ht="12.75" hidden="false" customHeight="false" outlineLevel="0" collapsed="false">
      <c r="A105" s="265"/>
      <c r="B105" s="266" t="s">
        <v>967</v>
      </c>
      <c r="C105" s="267"/>
      <c r="D105" s="268"/>
      <c r="E105" s="268"/>
    </row>
    <row r="106" customFormat="false" ht="24" hidden="false" customHeight="false" outlineLevel="0" collapsed="false">
      <c r="A106" s="270" t="s">
        <v>790</v>
      </c>
      <c r="B106" s="281" t="s">
        <v>968</v>
      </c>
      <c r="C106" s="267" t="n">
        <v>1</v>
      </c>
      <c r="D106" s="268" t="n">
        <v>1</v>
      </c>
      <c r="E106" s="268" t="n">
        <v>35</v>
      </c>
    </row>
    <row r="107" customFormat="false" ht="24" hidden="false" customHeight="false" outlineLevel="0" collapsed="false">
      <c r="A107" s="219" t="s">
        <v>805</v>
      </c>
      <c r="B107" s="282" t="s">
        <v>969</v>
      </c>
      <c r="C107" s="267" t="n">
        <v>1</v>
      </c>
      <c r="D107" s="268" t="n">
        <v>1</v>
      </c>
      <c r="E107" s="268" t="n">
        <v>35</v>
      </c>
    </row>
    <row r="108" customFormat="false" ht="12.75" hidden="false" customHeight="false" outlineLevel="0" collapsed="false">
      <c r="A108" s="147" t="s">
        <v>818</v>
      </c>
      <c r="B108" s="281" t="s">
        <v>970</v>
      </c>
      <c r="C108" s="267" t="n">
        <v>1</v>
      </c>
      <c r="D108" s="268" t="n">
        <v>1</v>
      </c>
      <c r="E108" s="268" t="n">
        <v>35</v>
      </c>
    </row>
    <row r="109" customFormat="false" ht="12.75" hidden="false" customHeight="false" outlineLevel="0" collapsed="false">
      <c r="A109" s="272"/>
      <c r="B109" s="273" t="s">
        <v>971</v>
      </c>
      <c r="C109" s="267"/>
      <c r="D109" s="268"/>
      <c r="E109" s="268"/>
    </row>
    <row r="110" customFormat="false" ht="12.75" hidden="false" customHeight="false" outlineLevel="0" collapsed="false">
      <c r="A110" s="151" t="s">
        <v>972</v>
      </c>
      <c r="B110" s="230" t="s">
        <v>973</v>
      </c>
      <c r="C110" s="213" t="n">
        <v>1</v>
      </c>
      <c r="D110" s="213" t="n">
        <v>1</v>
      </c>
      <c r="E110" s="226" t="n">
        <v>35</v>
      </c>
    </row>
    <row r="111" customFormat="false" ht="12.75" hidden="false" customHeight="false" outlineLevel="0" collapsed="false">
      <c r="A111" s="156"/>
      <c r="B111" s="235" t="s">
        <v>913</v>
      </c>
      <c r="C111" s="213"/>
      <c r="D111" s="213"/>
      <c r="E111" s="226"/>
    </row>
    <row r="112" customFormat="false" ht="12.75" hidden="false" customHeight="false" outlineLevel="0" collapsed="false">
      <c r="A112" s="151" t="s">
        <v>914</v>
      </c>
      <c r="B112" s="192" t="s">
        <v>915</v>
      </c>
      <c r="C112" s="236" t="n">
        <v>0</v>
      </c>
      <c r="D112" s="213" t="n">
        <v>3</v>
      </c>
      <c r="E112" s="226" t="n">
        <v>15</v>
      </c>
    </row>
    <row r="113" customFormat="false" ht="12.75" hidden="false" customHeight="false" outlineLevel="0" collapsed="false">
      <c r="A113" s="151" t="s">
        <v>974</v>
      </c>
      <c r="B113" s="283" t="s">
        <v>975</v>
      </c>
      <c r="C113" s="213" t="n">
        <v>3</v>
      </c>
      <c r="D113" s="213" t="n">
        <v>3</v>
      </c>
      <c r="E113" s="226" t="n">
        <v>35</v>
      </c>
    </row>
    <row r="114" customFormat="false" ht="12.75" hidden="false" customHeight="false" outlineLevel="0" collapsed="false">
      <c r="A114" s="156"/>
      <c r="B114" s="105" t="s">
        <v>916</v>
      </c>
      <c r="C114" s="213" t="n">
        <v>14</v>
      </c>
      <c r="D114" s="213" t="n">
        <v>14</v>
      </c>
      <c r="E114" s="226" t="n">
        <v>100</v>
      </c>
    </row>
    <row r="115" customFormat="false" ht="12.75" hidden="false" customHeight="false" outlineLevel="0" collapsed="false">
      <c r="A115" s="138"/>
      <c r="B115" s="203" t="s">
        <v>917</v>
      </c>
      <c r="C115" s="226"/>
      <c r="D115" s="226"/>
      <c r="E115" s="277"/>
    </row>
    <row r="116" customFormat="false" ht="36" hidden="false" customHeight="false" outlineLevel="0" collapsed="false">
      <c r="A116" s="156"/>
      <c r="B116" s="192" t="s">
        <v>976</v>
      </c>
      <c r="C116" s="226"/>
      <c r="D116" s="226"/>
      <c r="E116" s="226"/>
    </row>
    <row r="117" customFormat="false" ht="24.75" hidden="false" customHeight="true" outlineLevel="0" collapsed="false">
      <c r="A117" s="156"/>
      <c r="B117" s="203" t="s">
        <v>919</v>
      </c>
      <c r="C117" s="226"/>
      <c r="D117" s="226"/>
      <c r="E117" s="226"/>
    </row>
    <row r="118" customFormat="false" ht="69" hidden="false" customHeight="true" outlineLevel="0" collapsed="false">
      <c r="A118" s="156"/>
      <c r="B118" s="192" t="s">
        <v>977</v>
      </c>
      <c r="C118" s="226"/>
      <c r="D118" s="226"/>
      <c r="E118" s="226"/>
    </row>
    <row r="119" customFormat="false" ht="29.25" hidden="false" customHeight="true" outlineLevel="0" collapsed="false">
      <c r="A119" s="156"/>
      <c r="B119" s="239" t="s">
        <v>921</v>
      </c>
      <c r="C119" s="226"/>
      <c r="D119" s="226"/>
      <c r="E119" s="226"/>
    </row>
    <row r="120" customFormat="false" ht="36.75" hidden="false" customHeight="true" outlineLevel="0" collapsed="false">
      <c r="A120" s="156"/>
      <c r="B120" s="241" t="s">
        <v>978</v>
      </c>
      <c r="C120" s="226"/>
      <c r="D120" s="226"/>
      <c r="E120" s="226"/>
    </row>
    <row r="121" customFormat="false" ht="36.75" hidden="false" customHeight="true" outlineLevel="0" collapsed="false">
      <c r="A121" s="156"/>
      <c r="B121" s="241" t="s">
        <v>979</v>
      </c>
      <c r="C121" s="226"/>
      <c r="D121" s="226"/>
      <c r="E121" s="226"/>
    </row>
    <row r="122" customFormat="false" ht="36.75" hidden="false" customHeight="true" outlineLevel="0" collapsed="false">
      <c r="A122" s="156"/>
      <c r="B122" s="241" t="s">
        <v>980</v>
      </c>
      <c r="C122" s="226"/>
      <c r="D122" s="226"/>
      <c r="E122" s="226"/>
    </row>
    <row r="123" customFormat="false" ht="24.75" hidden="false" customHeight="true" outlineLevel="0" collapsed="false">
      <c r="A123" s="156"/>
      <c r="B123" s="239" t="s">
        <v>929</v>
      </c>
      <c r="C123" s="226"/>
      <c r="D123" s="226"/>
      <c r="E123" s="226"/>
    </row>
    <row r="124" customFormat="false" ht="33.75" hidden="false" customHeight="true" outlineLevel="0" collapsed="false">
      <c r="A124" s="156"/>
      <c r="B124" s="241" t="s">
        <v>981</v>
      </c>
      <c r="C124" s="226"/>
      <c r="D124" s="226"/>
      <c r="E124" s="226"/>
    </row>
    <row r="125" customFormat="false" ht="33.75" hidden="false" customHeight="true" outlineLevel="0" collapsed="false">
      <c r="A125" s="156"/>
      <c r="B125" s="241" t="s">
        <v>982</v>
      </c>
      <c r="C125" s="226"/>
      <c r="D125" s="226"/>
      <c r="E125" s="226"/>
    </row>
    <row r="126" customFormat="false" ht="33.75" hidden="false" customHeight="true" outlineLevel="0" collapsed="false">
      <c r="A126" s="156"/>
      <c r="B126" s="241" t="s">
        <v>983</v>
      </c>
      <c r="C126" s="226"/>
      <c r="D126" s="226"/>
      <c r="E126" s="226"/>
    </row>
    <row r="127" customFormat="false" ht="33.75" hidden="false" customHeight="true" outlineLevel="0" collapsed="false">
      <c r="A127" s="156"/>
      <c r="B127" s="241" t="s">
        <v>984</v>
      </c>
      <c r="C127" s="226"/>
      <c r="D127" s="226"/>
      <c r="E127" s="226"/>
    </row>
    <row r="128" customFormat="false" ht="33.75" hidden="false" customHeight="true" outlineLevel="0" collapsed="false">
      <c r="A128" s="156"/>
      <c r="B128" s="241" t="s">
        <v>985</v>
      </c>
      <c r="C128" s="226"/>
      <c r="D128" s="226"/>
      <c r="E128" s="226"/>
    </row>
    <row r="129" customFormat="false" ht="12.75" hidden="false" customHeight="false" outlineLevel="0" collapsed="false">
      <c r="A129" s="156"/>
      <c r="B129" s="246" t="s">
        <v>939</v>
      </c>
      <c r="C129" s="240" t="s">
        <v>869</v>
      </c>
      <c r="D129" s="226"/>
      <c r="E129" s="226"/>
    </row>
    <row r="130" customFormat="false" ht="12.75" hidden="false" customHeight="false" outlineLevel="0" collapsed="false">
      <c r="A130" s="156"/>
      <c r="B130" s="247" t="s">
        <v>941</v>
      </c>
      <c r="C130" s="226" t="n">
        <v>0</v>
      </c>
      <c r="D130" s="226"/>
      <c r="E130" s="226"/>
    </row>
    <row r="131" customFormat="false" ht="12.75" hidden="false" customHeight="false" outlineLevel="0" collapsed="false">
      <c r="A131" s="156"/>
      <c r="B131" s="247" t="s">
        <v>943</v>
      </c>
      <c r="C131" s="226" t="n">
        <v>60</v>
      </c>
      <c r="D131" s="248"/>
      <c r="E131" s="226"/>
    </row>
    <row r="132" customFormat="false" ht="12.75" hidden="false" customHeight="false" outlineLevel="0" collapsed="false">
      <c r="A132" s="156"/>
      <c r="B132" s="247" t="s">
        <v>945</v>
      </c>
      <c r="C132" s="226" t="n">
        <v>40</v>
      </c>
      <c r="D132" s="226"/>
      <c r="E132" s="226"/>
    </row>
    <row r="133" customFormat="false" ht="12.75" hidden="false" customHeight="false" outlineLevel="0" collapsed="false">
      <c r="A133" s="156"/>
      <c r="B133" s="247" t="s">
        <v>947</v>
      </c>
      <c r="C133" s="226" t="n">
        <v>0</v>
      </c>
      <c r="D133" s="226"/>
      <c r="E133" s="226"/>
    </row>
    <row r="134" customFormat="false" ht="12.75" hidden="false" customHeight="false" outlineLevel="0" collapsed="false">
      <c r="A134" s="156"/>
      <c r="B134" s="247" t="s">
        <v>949</v>
      </c>
      <c r="C134" s="226" t="n">
        <v>0</v>
      </c>
      <c r="D134" s="226"/>
      <c r="E134" s="226"/>
    </row>
    <row r="135" customFormat="false" ht="307.5" hidden="false" customHeight="true" outlineLevel="0" collapsed="false">
      <c r="A135" s="332"/>
      <c r="B135" s="333"/>
      <c r="C135" s="334"/>
      <c r="D135" s="334"/>
      <c r="E135" s="335"/>
    </row>
    <row r="136" customFormat="false" ht="24" hidden="false" customHeight="false" outlineLevel="0" collapsed="false">
      <c r="A136" s="331" t="s">
        <v>862</v>
      </c>
      <c r="B136" s="260" t="s">
        <v>986</v>
      </c>
      <c r="C136" s="207" t="s">
        <v>864</v>
      </c>
      <c r="D136" s="208"/>
      <c r="E136" s="212"/>
    </row>
    <row r="137" customFormat="false" ht="12.75" hidden="false" customHeight="false" outlineLevel="0" collapsed="false">
      <c r="A137" s="331" t="s">
        <v>865</v>
      </c>
      <c r="B137" s="211" t="s">
        <v>951</v>
      </c>
      <c r="C137" s="212" t="s">
        <v>867</v>
      </c>
      <c r="D137" s="212" t="s">
        <v>868</v>
      </c>
      <c r="E137" s="216" t="s">
        <v>869</v>
      </c>
    </row>
    <row r="138" customFormat="false" ht="12.75" hidden="false" customHeight="false" outlineLevel="0" collapsed="false">
      <c r="A138" s="214" t="s">
        <v>870</v>
      </c>
      <c r="B138" s="215" t="s">
        <v>871</v>
      </c>
      <c r="C138" s="216" t="n">
        <v>14</v>
      </c>
      <c r="D138" s="216" t="n">
        <v>14</v>
      </c>
      <c r="E138" s="213" t="s">
        <v>872</v>
      </c>
    </row>
    <row r="139" customFormat="false" ht="12.75" hidden="false" customHeight="false" outlineLevel="0" collapsed="false">
      <c r="A139" s="331" t="s">
        <v>873</v>
      </c>
      <c r="B139" s="261"/>
      <c r="C139" s="262" t="s">
        <v>874</v>
      </c>
      <c r="D139" s="262"/>
      <c r="E139" s="216" t="s">
        <v>875</v>
      </c>
    </row>
    <row r="140" customFormat="false" ht="12.75" hidden="false" customHeight="false" outlineLevel="0" collapsed="false">
      <c r="A140" s="210"/>
      <c r="B140" s="203" t="s">
        <v>876</v>
      </c>
      <c r="C140" s="213"/>
      <c r="D140" s="213"/>
      <c r="E140" s="213"/>
    </row>
    <row r="141" customFormat="false" ht="12.75" hidden="false" customHeight="false" outlineLevel="0" collapsed="false">
      <c r="A141" s="219" t="s">
        <v>214</v>
      </c>
      <c r="B141" s="192" t="s">
        <v>877</v>
      </c>
      <c r="C141" s="220" t="n">
        <v>2</v>
      </c>
      <c r="D141" s="220" t="n">
        <v>2</v>
      </c>
      <c r="E141" s="213" t="n">
        <v>100</v>
      </c>
    </row>
    <row r="142" customFormat="false" ht="12.75" hidden="false" customHeight="false" outlineLevel="0" collapsed="false">
      <c r="A142" s="219" t="s">
        <v>878</v>
      </c>
      <c r="B142" s="192" t="s">
        <v>879</v>
      </c>
      <c r="C142" s="220" t="n">
        <v>6</v>
      </c>
      <c r="D142" s="220" t="n">
        <v>8</v>
      </c>
      <c r="E142" s="213" t="n">
        <v>100</v>
      </c>
    </row>
    <row r="143" customFormat="false" ht="12.75" hidden="false" customHeight="false" outlineLevel="0" collapsed="false">
      <c r="A143" s="156" t="s">
        <v>718</v>
      </c>
      <c r="B143" s="224" t="s">
        <v>880</v>
      </c>
      <c r="C143" s="213" t="n">
        <v>1</v>
      </c>
      <c r="D143" s="213" t="n">
        <v>1</v>
      </c>
      <c r="E143" s="213" t="n">
        <v>100</v>
      </c>
    </row>
    <row r="144" customFormat="false" ht="12.75" hidden="false" customHeight="false" outlineLevel="0" collapsed="false">
      <c r="A144" s="156" t="s">
        <v>896</v>
      </c>
      <c r="B144" s="192" t="s">
        <v>897</v>
      </c>
      <c r="C144" s="213" t="n">
        <v>1</v>
      </c>
      <c r="D144" s="213" t="n">
        <v>1</v>
      </c>
      <c r="E144" s="226" t="n">
        <v>100</v>
      </c>
    </row>
    <row r="145" customFormat="false" ht="12.75" hidden="false" customHeight="false" outlineLevel="0" collapsed="false">
      <c r="A145" s="156" t="s">
        <v>894</v>
      </c>
      <c r="B145" s="192" t="s">
        <v>895</v>
      </c>
      <c r="C145" s="213" t="n">
        <v>1</v>
      </c>
      <c r="D145" s="213" t="n">
        <v>2</v>
      </c>
      <c r="E145" s="226" t="n">
        <v>100</v>
      </c>
    </row>
    <row r="146" customFormat="false" ht="12.75" hidden="false" customHeight="false" outlineLevel="0" collapsed="false">
      <c r="A146" s="156" t="s">
        <v>881</v>
      </c>
      <c r="B146" s="192" t="s">
        <v>882</v>
      </c>
      <c r="C146" s="213" t="n">
        <v>1</v>
      </c>
      <c r="D146" s="213" t="n">
        <v>1</v>
      </c>
      <c r="E146" s="226" t="n">
        <v>100</v>
      </c>
    </row>
    <row r="147" customFormat="false" ht="12.75" hidden="false" customHeight="false" outlineLevel="0" collapsed="false">
      <c r="A147" s="138" t="s">
        <v>468</v>
      </c>
      <c r="B147" s="105" t="s">
        <v>883</v>
      </c>
      <c r="C147" s="213" t="n">
        <v>1</v>
      </c>
      <c r="D147" s="213" t="n">
        <v>2</v>
      </c>
      <c r="E147" s="226" t="n">
        <v>100</v>
      </c>
    </row>
    <row r="148" customFormat="false" ht="12.75" hidden="false" customHeight="false" outlineLevel="0" collapsed="false">
      <c r="A148" s="147" t="s">
        <v>740</v>
      </c>
      <c r="B148" s="25" t="s">
        <v>987</v>
      </c>
      <c r="C148" s="213" t="n">
        <v>1</v>
      </c>
      <c r="D148" s="213" t="n">
        <v>2</v>
      </c>
      <c r="E148" s="226" t="n">
        <v>100</v>
      </c>
    </row>
    <row r="149" customFormat="false" ht="12.75" hidden="false" customHeight="false" outlineLevel="0" collapsed="false">
      <c r="A149" s="138" t="s">
        <v>427</v>
      </c>
      <c r="B149" s="227" t="s">
        <v>886</v>
      </c>
      <c r="C149" s="213" t="n">
        <v>2</v>
      </c>
      <c r="D149" s="213" t="n">
        <v>2</v>
      </c>
      <c r="E149" s="226" t="n">
        <v>100</v>
      </c>
    </row>
    <row r="150" customFormat="false" ht="12.75" hidden="false" customHeight="false" outlineLevel="0" collapsed="false">
      <c r="A150" s="147" t="s">
        <v>766</v>
      </c>
      <c r="B150" s="228" t="s">
        <v>889</v>
      </c>
      <c r="C150" s="213" t="n">
        <v>2</v>
      </c>
      <c r="D150" s="213" t="n">
        <v>2</v>
      </c>
      <c r="E150" s="226" t="n">
        <v>100</v>
      </c>
    </row>
    <row r="151" customFormat="false" ht="12.75" hidden="false" customHeight="false" outlineLevel="0" collapsed="false">
      <c r="A151" s="138" t="s">
        <v>754</v>
      </c>
      <c r="B151" s="192" t="s">
        <v>888</v>
      </c>
      <c r="C151" s="213" t="n">
        <v>2</v>
      </c>
      <c r="D151" s="213" t="n">
        <v>2</v>
      </c>
      <c r="E151" s="226" t="n">
        <v>100</v>
      </c>
    </row>
    <row r="152" customFormat="false" ht="12.75" hidden="false" customHeight="false" outlineLevel="0" collapsed="false">
      <c r="A152" s="138" t="s">
        <v>800</v>
      </c>
      <c r="B152" s="192" t="s">
        <v>890</v>
      </c>
      <c r="C152" s="213" t="n">
        <v>1</v>
      </c>
      <c r="D152" s="213" t="n">
        <v>2</v>
      </c>
      <c r="E152" s="226" t="n">
        <v>100</v>
      </c>
    </row>
    <row r="153" customFormat="false" ht="12.75" hidden="false" customHeight="false" outlineLevel="0" collapsed="false">
      <c r="A153" s="138" t="s">
        <v>399</v>
      </c>
      <c r="B153" s="192" t="s">
        <v>988</v>
      </c>
      <c r="C153" s="213" t="n">
        <v>1</v>
      </c>
      <c r="D153" s="213" t="n">
        <v>1</v>
      </c>
      <c r="E153" s="226" t="n">
        <v>100</v>
      </c>
    </row>
    <row r="154" customFormat="false" ht="12.75" hidden="false" customHeight="false" outlineLevel="0" collapsed="false">
      <c r="A154" s="138" t="s">
        <v>410</v>
      </c>
      <c r="B154" s="192" t="s">
        <v>954</v>
      </c>
      <c r="C154" s="213" t="n">
        <v>1</v>
      </c>
      <c r="D154" s="213" t="n">
        <v>2</v>
      </c>
      <c r="E154" s="226" t="n">
        <v>100</v>
      </c>
    </row>
    <row r="155" customFormat="false" ht="12.75" hidden="false" customHeight="false" outlineLevel="0" collapsed="false">
      <c r="A155" s="156" t="s">
        <v>955</v>
      </c>
      <c r="B155" s="192" t="s">
        <v>989</v>
      </c>
      <c r="C155" s="213" t="n">
        <v>2</v>
      </c>
      <c r="D155" s="213" t="n">
        <v>2</v>
      </c>
      <c r="E155" s="226" t="n">
        <v>100</v>
      </c>
    </row>
    <row r="156" customFormat="false" ht="12.75" hidden="false" customHeight="false" outlineLevel="0" collapsed="false">
      <c r="A156" s="138" t="s">
        <v>891</v>
      </c>
      <c r="B156" s="228" t="s">
        <v>990</v>
      </c>
      <c r="C156" s="213" t="n">
        <v>1</v>
      </c>
      <c r="D156" s="213" t="n">
        <v>1</v>
      </c>
      <c r="E156" s="226" t="n">
        <v>100</v>
      </c>
    </row>
    <row r="157" customFormat="false" ht="12.75" hidden="false" customHeight="false" outlineLevel="0" collapsed="false">
      <c r="A157" s="138" t="s">
        <v>391</v>
      </c>
      <c r="B157" s="25" t="s">
        <v>885</v>
      </c>
      <c r="C157" s="213" t="n">
        <v>1</v>
      </c>
      <c r="D157" s="213" t="n">
        <v>1</v>
      </c>
      <c r="E157" s="226" t="n">
        <v>100</v>
      </c>
    </row>
    <row r="158" customFormat="false" ht="12.75" hidden="false" customHeight="false" outlineLevel="0" collapsed="false">
      <c r="A158" s="231" t="s">
        <v>429</v>
      </c>
      <c r="B158" s="286" t="s">
        <v>893</v>
      </c>
      <c r="C158" s="213" t="n">
        <v>1</v>
      </c>
      <c r="D158" s="213" t="n">
        <v>1</v>
      </c>
      <c r="E158" s="226" t="n">
        <v>100</v>
      </c>
    </row>
    <row r="159" customFormat="false" ht="12.75" hidden="false" customHeight="false" outlineLevel="0" collapsed="false">
      <c r="A159" s="138" t="s">
        <v>900</v>
      </c>
      <c r="B159" s="192" t="s">
        <v>901</v>
      </c>
      <c r="C159" s="213" t="n">
        <v>1</v>
      </c>
      <c r="D159" s="213" t="n">
        <v>1</v>
      </c>
      <c r="E159" s="226" t="n">
        <v>25</v>
      </c>
    </row>
    <row r="160" customFormat="false" ht="12.75" hidden="false" customHeight="false" outlineLevel="0" collapsed="false">
      <c r="A160" s="151" t="s">
        <v>991</v>
      </c>
      <c r="B160" s="192" t="s">
        <v>992</v>
      </c>
      <c r="C160" s="213" t="n">
        <v>1</v>
      </c>
      <c r="D160" s="103" t="n">
        <v>1</v>
      </c>
      <c r="E160" s="234" t="n">
        <v>25</v>
      </c>
    </row>
    <row r="161" customFormat="false" ht="12.75" hidden="false" customHeight="false" outlineLevel="0" collapsed="false">
      <c r="A161" s="156"/>
      <c r="B161" s="203" t="s">
        <v>903</v>
      </c>
      <c r="C161" s="213"/>
      <c r="D161" s="213"/>
      <c r="E161" s="226"/>
    </row>
    <row r="162" customFormat="false" ht="12.75" hidden="false" customHeight="false" outlineLevel="0" collapsed="false">
      <c r="A162" s="156"/>
      <c r="B162" s="192" t="s">
        <v>965</v>
      </c>
      <c r="C162" s="213" t="s">
        <v>905</v>
      </c>
      <c r="D162" s="213" t="s">
        <v>905</v>
      </c>
      <c r="E162" s="226" t="n">
        <v>100</v>
      </c>
    </row>
    <row r="163" customFormat="false" ht="12.75" hidden="false" customHeight="false" outlineLevel="0" collapsed="false">
      <c r="A163" s="156"/>
      <c r="B163" s="192" t="s">
        <v>904</v>
      </c>
      <c r="C163" s="213" t="s">
        <v>905</v>
      </c>
      <c r="D163" s="213" t="s">
        <v>905</v>
      </c>
      <c r="E163" s="226" t="n">
        <v>100</v>
      </c>
    </row>
    <row r="164" customFormat="false" ht="12.75" hidden="false" customHeight="false" outlineLevel="0" collapsed="false">
      <c r="A164" s="156"/>
      <c r="B164" s="192" t="s">
        <v>958</v>
      </c>
      <c r="C164" s="213" t="s">
        <v>905</v>
      </c>
      <c r="D164" s="213" t="s">
        <v>905</v>
      </c>
      <c r="E164" s="226" t="n">
        <v>100</v>
      </c>
    </row>
    <row r="165" customFormat="false" ht="12.75" hidden="false" customHeight="false" outlineLevel="0" collapsed="false">
      <c r="A165" s="156"/>
      <c r="B165" s="192" t="s">
        <v>993</v>
      </c>
      <c r="C165" s="213" t="s">
        <v>905</v>
      </c>
      <c r="D165" s="213" t="s">
        <v>905</v>
      </c>
      <c r="E165" s="226" t="n">
        <v>100</v>
      </c>
    </row>
    <row r="166" customFormat="false" ht="12.75" hidden="false" customHeight="false" outlineLevel="0" collapsed="false">
      <c r="A166" s="156"/>
      <c r="B166" s="192" t="s">
        <v>907</v>
      </c>
      <c r="C166" s="213" t="s">
        <v>905</v>
      </c>
      <c r="D166" s="213" t="s">
        <v>905</v>
      </c>
      <c r="E166" s="226" t="n">
        <v>100</v>
      </c>
    </row>
    <row r="167" customFormat="false" ht="12.75" hidden="false" customHeight="false" outlineLevel="0" collapsed="false">
      <c r="A167" s="156"/>
      <c r="B167" s="192" t="s">
        <v>961</v>
      </c>
      <c r="C167" s="213" t="s">
        <v>905</v>
      </c>
      <c r="D167" s="213" t="s">
        <v>905</v>
      </c>
      <c r="E167" s="226" t="n">
        <v>50</v>
      </c>
    </row>
    <row r="168" customFormat="false" ht="12.75" hidden="false" customHeight="false" outlineLevel="0" collapsed="false">
      <c r="A168" s="156"/>
      <c r="B168" s="192" t="s">
        <v>962</v>
      </c>
      <c r="C168" s="213" t="s">
        <v>905</v>
      </c>
      <c r="D168" s="213" t="s">
        <v>905</v>
      </c>
      <c r="E168" s="226" t="n">
        <v>50</v>
      </c>
    </row>
    <row r="169" customFormat="false" ht="12.75" hidden="false" customHeight="false" outlineLevel="0" collapsed="false">
      <c r="A169" s="156"/>
      <c r="B169" s="192" t="s">
        <v>963</v>
      </c>
      <c r="C169" s="213" t="s">
        <v>905</v>
      </c>
      <c r="D169" s="213" t="s">
        <v>905</v>
      </c>
      <c r="E169" s="226" t="n">
        <v>50</v>
      </c>
    </row>
    <row r="170" customFormat="false" ht="12.75" hidden="false" customHeight="false" outlineLevel="0" collapsed="false">
      <c r="A170" s="156"/>
      <c r="B170" s="192" t="s">
        <v>960</v>
      </c>
      <c r="C170" s="213" t="s">
        <v>905</v>
      </c>
      <c r="D170" s="213" t="s">
        <v>905</v>
      </c>
      <c r="E170" s="226" t="n">
        <v>50</v>
      </c>
    </row>
    <row r="171" customFormat="false" ht="12.75" hidden="false" customHeight="false" outlineLevel="0" collapsed="false">
      <c r="A171" s="156"/>
      <c r="B171" s="192" t="s">
        <v>964</v>
      </c>
      <c r="C171" s="213" t="s">
        <v>905</v>
      </c>
      <c r="D171" s="213" t="s">
        <v>905</v>
      </c>
      <c r="E171" s="226" t="n">
        <v>50</v>
      </c>
    </row>
    <row r="172" customFormat="false" ht="12.75" hidden="false" customHeight="false" outlineLevel="0" collapsed="false">
      <c r="A172" s="156"/>
      <c r="B172" s="192" t="s">
        <v>966</v>
      </c>
      <c r="C172" s="213" t="s">
        <v>905</v>
      </c>
      <c r="D172" s="213" t="s">
        <v>905</v>
      </c>
      <c r="E172" s="226" t="n">
        <v>30</v>
      </c>
    </row>
    <row r="173" customFormat="false" ht="12.75" hidden="false" customHeight="false" outlineLevel="0" collapsed="false">
      <c r="A173" s="156"/>
      <c r="B173" s="192" t="s">
        <v>994</v>
      </c>
      <c r="C173" s="213" t="s">
        <v>905</v>
      </c>
      <c r="D173" s="213" t="s">
        <v>905</v>
      </c>
      <c r="E173" s="226" t="n">
        <v>25</v>
      </c>
    </row>
    <row r="174" customFormat="false" ht="12.75" hidden="false" customHeight="false" outlineLevel="0" collapsed="false">
      <c r="A174" s="156"/>
      <c r="B174" s="192" t="s">
        <v>912</v>
      </c>
      <c r="C174" s="213" t="s">
        <v>905</v>
      </c>
      <c r="D174" s="213" t="s">
        <v>905</v>
      </c>
      <c r="E174" s="226" t="n">
        <v>25</v>
      </c>
    </row>
    <row r="175" customFormat="false" ht="12.75" hidden="false" customHeight="false" outlineLevel="0" collapsed="false">
      <c r="A175" s="156"/>
      <c r="B175" s="192" t="s">
        <v>995</v>
      </c>
      <c r="C175" s="213" t="s">
        <v>905</v>
      </c>
      <c r="D175" s="213" t="s">
        <v>905</v>
      </c>
      <c r="E175" s="226" t="n">
        <v>25</v>
      </c>
    </row>
    <row r="176" customFormat="false" ht="24" hidden="false" customHeight="false" outlineLevel="0" collapsed="false">
      <c r="A176" s="156"/>
      <c r="B176" s="192" t="s">
        <v>996</v>
      </c>
      <c r="C176" s="213" t="s">
        <v>905</v>
      </c>
      <c r="D176" s="213" t="s">
        <v>905</v>
      </c>
      <c r="E176" s="226" t="n">
        <v>25</v>
      </c>
    </row>
    <row r="177" customFormat="false" ht="12.75" hidden="false" customHeight="false" outlineLevel="0" collapsed="false">
      <c r="A177" s="156"/>
      <c r="B177" s="192" t="s">
        <v>997</v>
      </c>
      <c r="C177" s="213" t="s">
        <v>905</v>
      </c>
      <c r="D177" s="213" t="s">
        <v>905</v>
      </c>
      <c r="E177" s="226" t="n">
        <v>25</v>
      </c>
    </row>
    <row r="178" customFormat="false" ht="12.75" hidden="false" customHeight="false" outlineLevel="0" collapsed="false">
      <c r="A178" s="265"/>
      <c r="B178" s="266" t="s">
        <v>967</v>
      </c>
      <c r="C178" s="267"/>
      <c r="D178" s="268"/>
      <c r="E178" s="268"/>
    </row>
    <row r="179" customFormat="false" ht="24" hidden="false" customHeight="false" outlineLevel="0" collapsed="false">
      <c r="A179" s="270" t="s">
        <v>790</v>
      </c>
      <c r="B179" s="281" t="s">
        <v>968</v>
      </c>
      <c r="C179" s="267" t="n">
        <v>1</v>
      </c>
      <c r="D179" s="268" t="n">
        <v>1</v>
      </c>
      <c r="E179" s="268" t="n">
        <v>50</v>
      </c>
    </row>
    <row r="180" customFormat="false" ht="24" hidden="false" customHeight="false" outlineLevel="0" collapsed="false">
      <c r="A180" s="219" t="s">
        <v>805</v>
      </c>
      <c r="B180" s="282" t="s">
        <v>969</v>
      </c>
      <c r="C180" s="267" t="n">
        <v>1</v>
      </c>
      <c r="D180" s="268" t="n">
        <v>1</v>
      </c>
      <c r="E180" s="268" t="n">
        <v>50</v>
      </c>
    </row>
    <row r="181" customFormat="false" ht="12.75" hidden="false" customHeight="false" outlineLevel="0" collapsed="false">
      <c r="A181" s="147" t="s">
        <v>818</v>
      </c>
      <c r="B181" s="281" t="s">
        <v>970</v>
      </c>
      <c r="C181" s="267" t="n">
        <v>1</v>
      </c>
      <c r="D181" s="268" t="n">
        <v>1</v>
      </c>
      <c r="E181" s="268" t="n">
        <v>50</v>
      </c>
    </row>
    <row r="182" customFormat="false" ht="12.75" hidden="false" customHeight="false" outlineLevel="0" collapsed="false">
      <c r="A182" s="272"/>
      <c r="B182" s="273" t="s">
        <v>971</v>
      </c>
      <c r="C182" s="267"/>
      <c r="D182" s="268"/>
      <c r="E182" s="268"/>
    </row>
    <row r="183" customFormat="false" ht="12.75" hidden="false" customHeight="false" outlineLevel="0" collapsed="false">
      <c r="A183" s="151" t="s">
        <v>972</v>
      </c>
      <c r="B183" s="230" t="s">
        <v>973</v>
      </c>
      <c r="C183" s="213" t="n">
        <v>1</v>
      </c>
      <c r="D183" s="213" t="n">
        <v>1</v>
      </c>
      <c r="E183" s="226" t="n">
        <v>50</v>
      </c>
    </row>
    <row r="184" customFormat="false" ht="12.75" hidden="false" customHeight="false" outlineLevel="0" collapsed="false">
      <c r="A184" s="156"/>
      <c r="B184" s="235" t="s">
        <v>913</v>
      </c>
      <c r="C184" s="213"/>
      <c r="D184" s="213"/>
      <c r="E184" s="226"/>
    </row>
    <row r="185" customFormat="false" ht="12.75" hidden="false" customHeight="false" outlineLevel="0" collapsed="false">
      <c r="A185" s="151" t="s">
        <v>998</v>
      </c>
      <c r="B185" s="192" t="s">
        <v>999</v>
      </c>
      <c r="C185" s="213" t="n">
        <v>1</v>
      </c>
      <c r="D185" s="213" t="n">
        <v>1</v>
      </c>
      <c r="E185" s="226" t="n">
        <v>50</v>
      </c>
    </row>
    <row r="186" customFormat="false" ht="12.75" hidden="false" customHeight="false" outlineLevel="0" collapsed="false">
      <c r="A186" s="151" t="s">
        <v>914</v>
      </c>
      <c r="B186" s="192" t="s">
        <v>915</v>
      </c>
      <c r="C186" s="236" t="n">
        <v>0</v>
      </c>
      <c r="D186" s="213" t="n">
        <v>3</v>
      </c>
      <c r="E186" s="226" t="n">
        <v>10</v>
      </c>
    </row>
    <row r="187" customFormat="false" ht="12.75" hidden="false" customHeight="false" outlineLevel="0" collapsed="false">
      <c r="A187" s="151" t="s">
        <v>974</v>
      </c>
      <c r="B187" s="283" t="s">
        <v>975</v>
      </c>
      <c r="C187" s="213" t="n">
        <v>3</v>
      </c>
      <c r="D187" s="213" t="n">
        <v>3</v>
      </c>
      <c r="E187" s="226" t="n">
        <v>50</v>
      </c>
    </row>
    <row r="188" customFormat="false" ht="12.75" hidden="false" customHeight="false" outlineLevel="0" collapsed="false">
      <c r="A188" s="156"/>
      <c r="B188" s="105" t="s">
        <v>916</v>
      </c>
      <c r="C188" s="213" t="n">
        <v>14</v>
      </c>
      <c r="D188" s="213" t="n">
        <v>14</v>
      </c>
      <c r="E188" s="226" t="n">
        <v>100</v>
      </c>
    </row>
    <row r="189" customFormat="false" ht="12.75" hidden="false" customHeight="false" outlineLevel="0" collapsed="false">
      <c r="A189" s="138"/>
      <c r="B189" s="203" t="s">
        <v>917</v>
      </c>
      <c r="C189" s="226"/>
      <c r="D189" s="226"/>
      <c r="E189" s="277"/>
    </row>
    <row r="190" customFormat="false" ht="60" hidden="false" customHeight="false" outlineLevel="0" collapsed="false">
      <c r="A190" s="156"/>
      <c r="B190" s="192" t="s">
        <v>1000</v>
      </c>
      <c r="C190" s="226"/>
      <c r="D190" s="226"/>
      <c r="E190" s="226"/>
    </row>
    <row r="191" customFormat="false" ht="12.75" hidden="false" customHeight="false" outlineLevel="0" collapsed="false">
      <c r="A191" s="156"/>
      <c r="B191" s="203" t="s">
        <v>919</v>
      </c>
      <c r="C191" s="226"/>
      <c r="D191" s="226"/>
      <c r="E191" s="226"/>
    </row>
    <row r="192" customFormat="false" ht="48" hidden="false" customHeight="false" outlineLevel="0" collapsed="false">
      <c r="A192" s="156"/>
      <c r="B192" s="192" t="s">
        <v>1001</v>
      </c>
      <c r="C192" s="226"/>
      <c r="D192" s="226"/>
      <c r="E192" s="226"/>
    </row>
    <row r="193" customFormat="false" ht="12.75" hidden="false" customHeight="false" outlineLevel="0" collapsed="false">
      <c r="A193" s="156"/>
      <c r="B193" s="239" t="s">
        <v>921</v>
      </c>
      <c r="C193" s="226"/>
      <c r="D193" s="226"/>
      <c r="E193" s="226"/>
    </row>
    <row r="194" customFormat="false" ht="24" hidden="false" customHeight="false" outlineLevel="0" collapsed="false">
      <c r="A194" s="156"/>
      <c r="B194" s="241" t="s">
        <v>1002</v>
      </c>
      <c r="C194" s="226"/>
      <c r="D194" s="226"/>
      <c r="E194" s="226"/>
    </row>
    <row r="195" customFormat="false" ht="12.75" hidden="false" customHeight="false" outlineLevel="0" collapsed="false">
      <c r="A195" s="156"/>
      <c r="B195" s="241" t="s">
        <v>1003</v>
      </c>
      <c r="C195" s="226"/>
      <c r="D195" s="226"/>
      <c r="E195" s="226"/>
    </row>
    <row r="196" customFormat="false" ht="12.75" hidden="false" customHeight="false" outlineLevel="0" collapsed="false">
      <c r="A196" s="156"/>
      <c r="B196" s="241" t="s">
        <v>1004</v>
      </c>
      <c r="C196" s="226"/>
      <c r="D196" s="226"/>
      <c r="E196" s="226"/>
    </row>
    <row r="197" customFormat="false" ht="24" hidden="false" customHeight="false" outlineLevel="0" collapsed="false">
      <c r="A197" s="156"/>
      <c r="B197" s="241" t="s">
        <v>1005</v>
      </c>
      <c r="C197" s="226"/>
      <c r="D197" s="226"/>
      <c r="E197" s="226"/>
    </row>
    <row r="198" customFormat="false" ht="12.75" hidden="false" customHeight="false" outlineLevel="0" collapsed="false">
      <c r="A198" s="156"/>
      <c r="B198" s="241" t="s">
        <v>1006</v>
      </c>
      <c r="C198" s="226"/>
      <c r="D198" s="226"/>
      <c r="E198" s="226"/>
    </row>
    <row r="199" customFormat="false" ht="24" hidden="false" customHeight="false" outlineLevel="0" collapsed="false">
      <c r="A199" s="156"/>
      <c r="B199" s="241" t="s">
        <v>1007</v>
      </c>
      <c r="C199" s="226"/>
      <c r="D199" s="226"/>
      <c r="E199" s="226"/>
    </row>
    <row r="200" customFormat="false" ht="24" hidden="false" customHeight="false" outlineLevel="0" collapsed="false">
      <c r="A200" s="156"/>
      <c r="B200" s="241" t="s">
        <v>1008</v>
      </c>
      <c r="C200" s="226"/>
      <c r="D200" s="226"/>
      <c r="E200" s="226"/>
    </row>
    <row r="201" customFormat="false" ht="24" hidden="false" customHeight="false" outlineLevel="0" collapsed="false">
      <c r="A201" s="156"/>
      <c r="B201" s="241" t="s">
        <v>1009</v>
      </c>
      <c r="C201" s="226"/>
      <c r="D201" s="226"/>
      <c r="E201" s="226"/>
    </row>
    <row r="202" customFormat="false" ht="12.75" hidden="false" customHeight="false" outlineLevel="0" collapsed="false">
      <c r="A202" s="156"/>
      <c r="B202" s="239" t="s">
        <v>929</v>
      </c>
      <c r="C202" s="226"/>
      <c r="D202" s="226"/>
      <c r="E202" s="226"/>
    </row>
    <row r="203" customFormat="false" ht="24" hidden="false" customHeight="false" outlineLevel="0" collapsed="false">
      <c r="A203" s="156"/>
      <c r="B203" s="241" t="s">
        <v>1010</v>
      </c>
      <c r="C203" s="226"/>
      <c r="D203" s="226"/>
      <c r="E203" s="226"/>
    </row>
    <row r="204" customFormat="false" ht="29.25" hidden="false" customHeight="true" outlineLevel="0" collapsed="false">
      <c r="A204" s="156"/>
      <c r="B204" s="246" t="s">
        <v>939</v>
      </c>
      <c r="C204" s="240" t="s">
        <v>869</v>
      </c>
      <c r="D204" s="226"/>
      <c r="E204" s="226"/>
    </row>
    <row r="205" customFormat="false" ht="29.25" hidden="false" customHeight="true" outlineLevel="0" collapsed="false">
      <c r="A205" s="156"/>
      <c r="B205" s="247" t="s">
        <v>941</v>
      </c>
      <c r="C205" s="226" t="n">
        <v>95</v>
      </c>
      <c r="D205" s="226"/>
      <c r="E205" s="226"/>
    </row>
    <row r="206" customFormat="false" ht="29.25" hidden="false" customHeight="true" outlineLevel="0" collapsed="false">
      <c r="A206" s="156"/>
      <c r="B206" s="247" t="s">
        <v>943</v>
      </c>
      <c r="C206" s="226" t="n">
        <v>5</v>
      </c>
      <c r="D206" s="248"/>
      <c r="E206" s="226"/>
    </row>
    <row r="207" customFormat="false" ht="29.25" hidden="false" customHeight="true" outlineLevel="0" collapsed="false">
      <c r="A207" s="156"/>
      <c r="B207" s="247" t="s">
        <v>945</v>
      </c>
      <c r="C207" s="226" t="n">
        <v>0</v>
      </c>
      <c r="D207" s="226"/>
      <c r="E207" s="226"/>
    </row>
    <row r="208" customFormat="false" ht="29.25" hidden="false" customHeight="true" outlineLevel="0" collapsed="false">
      <c r="A208" s="156"/>
      <c r="B208" s="247" t="s">
        <v>947</v>
      </c>
      <c r="C208" s="226" t="n">
        <v>0</v>
      </c>
      <c r="D208" s="226"/>
      <c r="E208" s="226"/>
    </row>
    <row r="209" customFormat="false" ht="29.25" hidden="false" customHeight="true" outlineLevel="0" collapsed="false">
      <c r="A209" s="156"/>
      <c r="B209" s="247" t="s">
        <v>949</v>
      </c>
      <c r="C209" s="226" t="n">
        <v>0</v>
      </c>
      <c r="D209" s="226"/>
      <c r="E209" s="226"/>
    </row>
    <row r="210" customFormat="false" ht="345" hidden="false" customHeight="true" outlineLevel="0" collapsed="false">
      <c r="A210" s="332"/>
      <c r="B210" s="336"/>
      <c r="C210" s="334"/>
      <c r="D210" s="334"/>
      <c r="E210" s="335"/>
    </row>
    <row r="211" customFormat="false" ht="12.75" hidden="false" customHeight="false" outlineLevel="0" collapsed="false">
      <c r="A211" s="205" t="s">
        <v>862</v>
      </c>
      <c r="B211" s="260" t="s">
        <v>1011</v>
      </c>
      <c r="C211" s="207" t="s">
        <v>864</v>
      </c>
      <c r="D211" s="208"/>
      <c r="E211" s="212"/>
    </row>
    <row r="212" customFormat="false" ht="12.75" hidden="false" customHeight="false" outlineLevel="0" collapsed="false">
      <c r="A212" s="210" t="s">
        <v>865</v>
      </c>
      <c r="B212" s="211"/>
      <c r="C212" s="212" t="s">
        <v>867</v>
      </c>
      <c r="D212" s="212" t="s">
        <v>868</v>
      </c>
      <c r="E212" s="213" t="s">
        <v>869</v>
      </c>
    </row>
    <row r="213" customFormat="false" ht="12.75" hidden="false" customHeight="false" outlineLevel="0" collapsed="false">
      <c r="A213" s="210" t="s">
        <v>870</v>
      </c>
      <c r="B213" s="215" t="s">
        <v>871</v>
      </c>
      <c r="C213" s="216" t="n">
        <v>14</v>
      </c>
      <c r="D213" s="216" t="n">
        <v>18</v>
      </c>
      <c r="E213" s="213" t="s">
        <v>872</v>
      </c>
    </row>
    <row r="214" customFormat="false" ht="12.75" hidden="false" customHeight="false" outlineLevel="0" collapsed="false">
      <c r="A214" s="214" t="s">
        <v>873</v>
      </c>
      <c r="B214" s="261"/>
      <c r="C214" s="262" t="s">
        <v>952</v>
      </c>
      <c r="D214" s="212"/>
      <c r="E214" s="216" t="s">
        <v>875</v>
      </c>
    </row>
    <row r="215" customFormat="false" ht="12.75" hidden="false" customHeight="false" outlineLevel="0" collapsed="false">
      <c r="A215" s="210"/>
      <c r="B215" s="203" t="s">
        <v>876</v>
      </c>
      <c r="C215" s="263"/>
      <c r="D215" s="213"/>
      <c r="E215" s="213"/>
    </row>
    <row r="216" customFormat="false" ht="12.75" hidden="false" customHeight="false" outlineLevel="0" collapsed="false">
      <c r="A216" s="219" t="s">
        <v>214</v>
      </c>
      <c r="B216" s="192" t="s">
        <v>877</v>
      </c>
      <c r="C216" s="220" t="n">
        <v>2</v>
      </c>
      <c r="D216" s="220" t="n">
        <v>2</v>
      </c>
      <c r="E216" s="213" t="n">
        <v>100</v>
      </c>
    </row>
    <row r="217" customFormat="false" ht="12.75" hidden="false" customHeight="false" outlineLevel="0" collapsed="false">
      <c r="A217" s="219" t="s">
        <v>878</v>
      </c>
      <c r="B217" s="192" t="s">
        <v>879</v>
      </c>
      <c r="C217" s="220" t="n">
        <v>12</v>
      </c>
      <c r="D217" s="220" t="n">
        <v>16</v>
      </c>
      <c r="E217" s="213" t="n">
        <v>100</v>
      </c>
    </row>
    <row r="218" customFormat="false" ht="12.75" hidden="false" customHeight="false" outlineLevel="0" collapsed="false">
      <c r="A218" s="156" t="s">
        <v>718</v>
      </c>
      <c r="B218" s="224" t="s">
        <v>880</v>
      </c>
      <c r="C218" s="213" t="n">
        <v>1</v>
      </c>
      <c r="D218" s="213" t="n">
        <v>1</v>
      </c>
      <c r="E218" s="213" t="n">
        <v>100</v>
      </c>
    </row>
    <row r="219" customFormat="false" ht="12.75" hidden="false" customHeight="false" outlineLevel="0" collapsed="false">
      <c r="A219" s="156" t="s">
        <v>896</v>
      </c>
      <c r="B219" s="192" t="s">
        <v>897</v>
      </c>
      <c r="C219" s="213" t="n">
        <v>2</v>
      </c>
      <c r="D219" s="213" t="n">
        <v>2</v>
      </c>
      <c r="E219" s="226" t="n">
        <v>100</v>
      </c>
    </row>
    <row r="220" customFormat="false" ht="12.75" hidden="false" customHeight="false" outlineLevel="0" collapsed="false">
      <c r="A220" s="156" t="s">
        <v>894</v>
      </c>
      <c r="B220" s="192" t="s">
        <v>895</v>
      </c>
      <c r="C220" s="213" t="n">
        <v>2</v>
      </c>
      <c r="D220" s="213" t="n">
        <v>2</v>
      </c>
      <c r="E220" s="226" t="n">
        <v>100</v>
      </c>
    </row>
    <row r="221" customFormat="false" ht="12.75" hidden="false" customHeight="false" outlineLevel="0" collapsed="false">
      <c r="A221" s="156" t="s">
        <v>881</v>
      </c>
      <c r="B221" s="192" t="s">
        <v>882</v>
      </c>
      <c r="C221" s="213" t="n">
        <v>2</v>
      </c>
      <c r="D221" s="213" t="n">
        <v>2</v>
      </c>
      <c r="E221" s="226" t="n">
        <v>100</v>
      </c>
    </row>
    <row r="222" customFormat="false" ht="12.75" hidden="false" customHeight="false" outlineLevel="0" collapsed="false">
      <c r="A222" s="138" t="s">
        <v>468</v>
      </c>
      <c r="B222" s="105" t="s">
        <v>883</v>
      </c>
      <c r="C222" s="213" t="n">
        <v>2</v>
      </c>
      <c r="D222" s="213" t="n">
        <v>2</v>
      </c>
      <c r="E222" s="226" t="n">
        <v>100</v>
      </c>
    </row>
    <row r="223" customFormat="false" ht="12.75" hidden="false" customHeight="false" outlineLevel="0" collapsed="false">
      <c r="A223" s="147" t="s">
        <v>740</v>
      </c>
      <c r="B223" s="25" t="s">
        <v>987</v>
      </c>
      <c r="C223" s="213" t="n">
        <v>2</v>
      </c>
      <c r="D223" s="213" t="n">
        <v>2</v>
      </c>
      <c r="E223" s="226" t="n">
        <v>100</v>
      </c>
    </row>
    <row r="224" customFormat="false" ht="12.75" hidden="false" customHeight="false" outlineLevel="0" collapsed="false">
      <c r="A224" s="138" t="s">
        <v>754</v>
      </c>
      <c r="B224" s="192" t="s">
        <v>888</v>
      </c>
      <c r="C224" s="213" t="n">
        <v>2</v>
      </c>
      <c r="D224" s="213" t="n">
        <v>3</v>
      </c>
      <c r="E224" s="226" t="n">
        <v>100</v>
      </c>
    </row>
    <row r="225" customFormat="false" ht="12.75" hidden="false" customHeight="false" outlineLevel="0" collapsed="false">
      <c r="A225" s="147" t="s">
        <v>766</v>
      </c>
      <c r="B225" s="192" t="s">
        <v>889</v>
      </c>
      <c r="C225" s="213" t="n">
        <v>2</v>
      </c>
      <c r="D225" s="213" t="n">
        <v>2</v>
      </c>
      <c r="E225" s="226" t="n">
        <v>100</v>
      </c>
    </row>
    <row r="226" customFormat="false" ht="12.75" hidden="false" customHeight="false" outlineLevel="0" collapsed="false">
      <c r="A226" s="138" t="s">
        <v>800</v>
      </c>
      <c r="B226" s="192" t="s">
        <v>890</v>
      </c>
      <c r="C226" s="213" t="n">
        <v>2</v>
      </c>
      <c r="D226" s="213" t="n">
        <v>2</v>
      </c>
      <c r="E226" s="226" t="n">
        <v>100</v>
      </c>
    </row>
    <row r="227" customFormat="false" ht="12.75" hidden="false" customHeight="false" outlineLevel="0" collapsed="false">
      <c r="A227" s="138" t="s">
        <v>891</v>
      </c>
      <c r="B227" s="192" t="s">
        <v>990</v>
      </c>
      <c r="C227" s="213" t="n">
        <v>1</v>
      </c>
      <c r="D227" s="213" t="n">
        <v>2</v>
      </c>
      <c r="E227" s="226" t="n">
        <v>100</v>
      </c>
    </row>
    <row r="228" customFormat="false" ht="12.75" hidden="false" customHeight="false" outlineLevel="0" collapsed="false">
      <c r="A228" s="138" t="s">
        <v>391</v>
      </c>
      <c r="B228" s="25" t="s">
        <v>885</v>
      </c>
      <c r="C228" s="213" t="n">
        <v>1</v>
      </c>
      <c r="D228" s="213" t="n">
        <v>1</v>
      </c>
      <c r="E228" s="226" t="n">
        <v>80</v>
      </c>
    </row>
    <row r="229" customFormat="false" ht="12.75" hidden="false" customHeight="false" outlineLevel="0" collapsed="false">
      <c r="A229" s="138" t="s">
        <v>898</v>
      </c>
      <c r="B229" s="192" t="s">
        <v>899</v>
      </c>
      <c r="C229" s="213" t="n">
        <v>1</v>
      </c>
      <c r="D229" s="213" t="n">
        <v>1</v>
      </c>
      <c r="E229" s="226" t="n">
        <v>50</v>
      </c>
    </row>
    <row r="230" customFormat="false" ht="23.25" hidden="false" customHeight="true" outlineLevel="0" collapsed="false">
      <c r="A230" s="156"/>
      <c r="B230" s="203" t="s">
        <v>903</v>
      </c>
      <c r="C230" s="213"/>
      <c r="D230" s="213"/>
      <c r="E230" s="226"/>
    </row>
    <row r="231" customFormat="false" ht="23.25" hidden="false" customHeight="true" outlineLevel="0" collapsed="false">
      <c r="A231" s="156"/>
      <c r="B231" s="192" t="s">
        <v>961</v>
      </c>
      <c r="C231" s="213" t="s">
        <v>905</v>
      </c>
      <c r="D231" s="213" t="s">
        <v>905</v>
      </c>
      <c r="E231" s="226" t="n">
        <v>100</v>
      </c>
    </row>
    <row r="232" customFormat="false" ht="23.25" hidden="false" customHeight="true" outlineLevel="0" collapsed="false">
      <c r="A232" s="156"/>
      <c r="B232" s="192" t="s">
        <v>965</v>
      </c>
      <c r="C232" s="213" t="s">
        <v>905</v>
      </c>
      <c r="D232" s="213" t="s">
        <v>905</v>
      </c>
      <c r="E232" s="226" t="n">
        <v>100</v>
      </c>
    </row>
    <row r="233" customFormat="false" ht="23.25" hidden="false" customHeight="true" outlineLevel="0" collapsed="false">
      <c r="A233" s="156"/>
      <c r="B233" s="192" t="s">
        <v>904</v>
      </c>
      <c r="C233" s="213" t="s">
        <v>905</v>
      </c>
      <c r="D233" s="213" t="s">
        <v>905</v>
      </c>
      <c r="E233" s="226" t="n">
        <v>100</v>
      </c>
    </row>
    <row r="234" customFormat="false" ht="23.25" hidden="false" customHeight="true" outlineLevel="0" collapsed="false">
      <c r="A234" s="156"/>
      <c r="B234" s="192" t="s">
        <v>958</v>
      </c>
      <c r="C234" s="213" t="s">
        <v>905</v>
      </c>
      <c r="D234" s="213" t="s">
        <v>905</v>
      </c>
      <c r="E234" s="226" t="n">
        <v>100</v>
      </c>
    </row>
    <row r="235" customFormat="false" ht="23.25" hidden="false" customHeight="true" outlineLevel="0" collapsed="false">
      <c r="A235" s="156"/>
      <c r="B235" s="192" t="s">
        <v>962</v>
      </c>
      <c r="C235" s="213" t="s">
        <v>905</v>
      </c>
      <c r="D235" s="213" t="s">
        <v>905</v>
      </c>
      <c r="E235" s="226" t="n">
        <v>100</v>
      </c>
    </row>
    <row r="236" customFormat="false" ht="23.25" hidden="false" customHeight="true" outlineLevel="0" collapsed="false">
      <c r="A236" s="156"/>
      <c r="B236" s="192" t="s">
        <v>959</v>
      </c>
      <c r="C236" s="213" t="s">
        <v>905</v>
      </c>
      <c r="D236" s="213" t="s">
        <v>905</v>
      </c>
      <c r="E236" s="226" t="n">
        <v>100</v>
      </c>
    </row>
    <row r="237" customFormat="false" ht="23.25" hidden="false" customHeight="true" outlineLevel="0" collapsed="false">
      <c r="A237" s="156"/>
      <c r="B237" s="192" t="s">
        <v>993</v>
      </c>
      <c r="C237" s="213" t="s">
        <v>905</v>
      </c>
      <c r="D237" s="213" t="s">
        <v>905</v>
      </c>
      <c r="E237" s="226" t="n">
        <v>100</v>
      </c>
    </row>
    <row r="238" customFormat="false" ht="23.25" hidden="false" customHeight="true" outlineLevel="0" collapsed="false">
      <c r="A238" s="259"/>
      <c r="B238" s="197" t="s">
        <v>907</v>
      </c>
      <c r="C238" s="213" t="s">
        <v>905</v>
      </c>
      <c r="D238" s="97" t="s">
        <v>905</v>
      </c>
      <c r="E238" s="226" t="n">
        <v>100</v>
      </c>
    </row>
    <row r="239" customFormat="false" ht="23.25" hidden="false" customHeight="true" outlineLevel="0" collapsed="false">
      <c r="A239" s="259"/>
      <c r="B239" s="197" t="s">
        <v>963</v>
      </c>
      <c r="C239" s="213" t="s">
        <v>905</v>
      </c>
      <c r="D239" s="97" t="s">
        <v>905</v>
      </c>
      <c r="E239" s="226" t="n">
        <v>100</v>
      </c>
    </row>
    <row r="240" customFormat="false" ht="23.25" hidden="false" customHeight="true" outlineLevel="0" collapsed="false">
      <c r="A240" s="156"/>
      <c r="B240" s="192" t="s">
        <v>960</v>
      </c>
      <c r="C240" s="213" t="s">
        <v>905</v>
      </c>
      <c r="D240" s="213" t="s">
        <v>905</v>
      </c>
      <c r="E240" s="226" t="n">
        <v>100</v>
      </c>
    </row>
    <row r="241" customFormat="false" ht="23.25" hidden="false" customHeight="true" outlineLevel="0" collapsed="false">
      <c r="A241" s="156"/>
      <c r="B241" s="192" t="s">
        <v>966</v>
      </c>
      <c r="C241" s="213" t="s">
        <v>905</v>
      </c>
      <c r="D241" s="213" t="s">
        <v>905</v>
      </c>
      <c r="E241" s="226" t="n">
        <v>100</v>
      </c>
    </row>
    <row r="242" customFormat="false" ht="23.25" hidden="false" customHeight="true" outlineLevel="0" collapsed="false">
      <c r="A242" s="156"/>
      <c r="B242" s="192" t="s">
        <v>964</v>
      </c>
      <c r="C242" s="213" t="s">
        <v>905</v>
      </c>
      <c r="D242" s="213" t="s">
        <v>905</v>
      </c>
      <c r="E242" s="226" t="n">
        <v>100</v>
      </c>
    </row>
    <row r="243" customFormat="false" ht="23.25" hidden="false" customHeight="true" outlineLevel="0" collapsed="false">
      <c r="A243" s="156"/>
      <c r="B243" s="157" t="s">
        <v>1012</v>
      </c>
      <c r="C243" s="226" t="s">
        <v>905</v>
      </c>
      <c r="D243" s="226" t="s">
        <v>905</v>
      </c>
      <c r="E243" s="226" t="n">
        <v>50</v>
      </c>
    </row>
    <row r="244" customFormat="false" ht="23.25" hidden="false" customHeight="true" outlineLevel="0" collapsed="false">
      <c r="A244" s="156"/>
      <c r="B244" s="192" t="s">
        <v>1013</v>
      </c>
      <c r="C244" s="213" t="s">
        <v>905</v>
      </c>
      <c r="D244" s="213" t="s">
        <v>905</v>
      </c>
      <c r="E244" s="226" t="n">
        <v>50</v>
      </c>
    </row>
    <row r="245" customFormat="false" ht="23.25" hidden="false" customHeight="true" outlineLevel="0" collapsed="false">
      <c r="A245" s="156"/>
      <c r="B245" s="192" t="s">
        <v>994</v>
      </c>
      <c r="C245" s="213" t="s">
        <v>905</v>
      </c>
      <c r="D245" s="213" t="s">
        <v>905</v>
      </c>
      <c r="E245" s="226" t="n">
        <v>50</v>
      </c>
    </row>
    <row r="246" customFormat="false" ht="23.25" hidden="false" customHeight="true" outlineLevel="0" collapsed="false">
      <c r="A246" s="156"/>
      <c r="B246" s="192" t="s">
        <v>912</v>
      </c>
      <c r="C246" s="213" t="s">
        <v>905</v>
      </c>
      <c r="D246" s="213" t="s">
        <v>905</v>
      </c>
      <c r="E246" s="226" t="n">
        <v>50</v>
      </c>
    </row>
    <row r="247" customFormat="false" ht="23.25" hidden="false" customHeight="true" outlineLevel="0" collapsed="false">
      <c r="A247" s="156"/>
      <c r="B247" s="192" t="s">
        <v>995</v>
      </c>
      <c r="C247" s="213" t="s">
        <v>905</v>
      </c>
      <c r="D247" s="213" t="s">
        <v>905</v>
      </c>
      <c r="E247" s="226" t="n">
        <v>30</v>
      </c>
    </row>
    <row r="248" customFormat="false" ht="12.75" hidden="false" customHeight="false" outlineLevel="0" collapsed="false">
      <c r="A248" s="265"/>
      <c r="B248" s="266" t="s">
        <v>967</v>
      </c>
      <c r="C248" s="267"/>
      <c r="D248" s="268"/>
      <c r="E248" s="268"/>
    </row>
    <row r="249" customFormat="false" ht="27" hidden="false" customHeight="true" outlineLevel="0" collapsed="false">
      <c r="A249" s="270" t="s">
        <v>790</v>
      </c>
      <c r="B249" s="281" t="s">
        <v>968</v>
      </c>
      <c r="C249" s="267" t="n">
        <v>1</v>
      </c>
      <c r="D249" s="268" t="n">
        <v>1</v>
      </c>
      <c r="E249" s="268" t="n">
        <v>100</v>
      </c>
    </row>
    <row r="250" customFormat="false" ht="27" hidden="false" customHeight="true" outlineLevel="0" collapsed="false">
      <c r="A250" s="219" t="s">
        <v>805</v>
      </c>
      <c r="B250" s="282" t="s">
        <v>969</v>
      </c>
      <c r="C250" s="267" t="n">
        <v>1</v>
      </c>
      <c r="D250" s="268" t="n">
        <v>1</v>
      </c>
      <c r="E250" s="268" t="n">
        <v>100</v>
      </c>
    </row>
    <row r="251" customFormat="false" ht="27" hidden="false" customHeight="true" outlineLevel="0" collapsed="false">
      <c r="A251" s="147" t="s">
        <v>818</v>
      </c>
      <c r="B251" s="281" t="s">
        <v>970</v>
      </c>
      <c r="C251" s="267" t="n">
        <v>1</v>
      </c>
      <c r="D251" s="268" t="n">
        <v>3</v>
      </c>
      <c r="E251" s="268" t="n">
        <v>100</v>
      </c>
    </row>
    <row r="252" customFormat="false" ht="12.75" hidden="false" customHeight="false" outlineLevel="0" collapsed="false">
      <c r="A252" s="272"/>
      <c r="B252" s="273" t="s">
        <v>971</v>
      </c>
      <c r="C252" s="267"/>
      <c r="D252" s="268"/>
      <c r="E252" s="268"/>
    </row>
    <row r="253" customFormat="false" ht="22.5" hidden="false" customHeight="true" outlineLevel="0" collapsed="false">
      <c r="A253" s="151" t="s">
        <v>972</v>
      </c>
      <c r="B253" s="230" t="s">
        <v>973</v>
      </c>
      <c r="C253" s="213" t="n">
        <v>1</v>
      </c>
      <c r="D253" s="213" t="n">
        <v>1</v>
      </c>
      <c r="E253" s="226" t="n">
        <v>100</v>
      </c>
    </row>
    <row r="254" customFormat="false" ht="12.75" hidden="false" customHeight="false" outlineLevel="0" collapsed="false">
      <c r="A254" s="156"/>
      <c r="B254" s="235" t="s">
        <v>913</v>
      </c>
      <c r="C254" s="213"/>
      <c r="D254" s="213"/>
      <c r="E254" s="226"/>
    </row>
    <row r="255" customFormat="false" ht="12.75" hidden="false" customHeight="false" outlineLevel="0" collapsed="false">
      <c r="A255" s="151" t="s">
        <v>914</v>
      </c>
      <c r="B255" s="192" t="s">
        <v>915</v>
      </c>
      <c r="C255" s="213" t="n">
        <v>2</v>
      </c>
      <c r="D255" s="213" t="n">
        <v>4</v>
      </c>
      <c r="E255" s="226" t="n">
        <v>15</v>
      </c>
    </row>
    <row r="256" customFormat="false" ht="12.75" hidden="false" customHeight="false" outlineLevel="0" collapsed="false">
      <c r="A256" s="151" t="s">
        <v>1014</v>
      </c>
      <c r="B256" s="230" t="s">
        <v>1015</v>
      </c>
      <c r="C256" s="236" t="n">
        <v>0</v>
      </c>
      <c r="D256" s="213" t="n">
        <v>2</v>
      </c>
      <c r="E256" s="226" t="n">
        <v>5</v>
      </c>
    </row>
    <row r="257" customFormat="false" ht="12.75" hidden="false" customHeight="false" outlineLevel="0" collapsed="false">
      <c r="A257" s="151" t="s">
        <v>1016</v>
      </c>
      <c r="B257" s="230" t="s">
        <v>1017</v>
      </c>
      <c r="C257" s="213" t="n">
        <v>4</v>
      </c>
      <c r="D257" s="213" t="n">
        <v>4</v>
      </c>
      <c r="E257" s="226" t="n">
        <v>5</v>
      </c>
    </row>
    <row r="258" customFormat="false" ht="12.75" hidden="false" customHeight="false" outlineLevel="0" collapsed="false">
      <c r="A258" s="151" t="s">
        <v>974</v>
      </c>
      <c r="B258" s="283" t="s">
        <v>975</v>
      </c>
      <c r="C258" s="213" t="n">
        <v>3</v>
      </c>
      <c r="D258" s="213" t="n">
        <v>3</v>
      </c>
      <c r="E258" s="226" t="n">
        <v>100</v>
      </c>
    </row>
    <row r="259" customFormat="false" ht="12.75" hidden="false" customHeight="false" outlineLevel="0" collapsed="false">
      <c r="A259" s="337"/>
      <c r="B259" s="338" t="s">
        <v>916</v>
      </c>
      <c r="C259" s="212" t="n">
        <v>14</v>
      </c>
      <c r="D259" s="212" t="n">
        <v>18</v>
      </c>
      <c r="E259" s="339" t="n">
        <v>100</v>
      </c>
    </row>
    <row r="260" customFormat="false" ht="16.5" hidden="false" customHeight="true" outlineLevel="0" collapsed="false">
      <c r="A260" s="138"/>
      <c r="B260" s="203" t="s">
        <v>917</v>
      </c>
      <c r="C260" s="226"/>
      <c r="D260" s="226"/>
      <c r="E260" s="284"/>
    </row>
    <row r="261" customFormat="false" ht="75.75" hidden="false" customHeight="true" outlineLevel="0" collapsed="false">
      <c r="A261" s="156"/>
      <c r="B261" s="192" t="s">
        <v>1018</v>
      </c>
      <c r="C261" s="226"/>
      <c r="D261" s="226"/>
      <c r="E261" s="226"/>
    </row>
    <row r="262" customFormat="false" ht="24.75" hidden="false" customHeight="true" outlineLevel="0" collapsed="false">
      <c r="A262" s="156"/>
      <c r="B262" s="239" t="s">
        <v>921</v>
      </c>
      <c r="C262" s="226"/>
      <c r="D262" s="226"/>
      <c r="E262" s="226"/>
    </row>
    <row r="263" customFormat="false" ht="39.75" hidden="false" customHeight="true" outlineLevel="0" collapsed="false">
      <c r="A263" s="156"/>
      <c r="B263" s="241" t="s">
        <v>1019</v>
      </c>
      <c r="C263" s="226"/>
      <c r="D263" s="226"/>
      <c r="E263" s="226"/>
    </row>
    <row r="264" customFormat="false" ht="31.5" hidden="false" customHeight="true" outlineLevel="0" collapsed="false">
      <c r="A264" s="156"/>
      <c r="B264" s="241" t="s">
        <v>1020</v>
      </c>
      <c r="C264" s="226"/>
      <c r="D264" s="226"/>
      <c r="E264" s="226"/>
    </row>
    <row r="265" customFormat="false" ht="23.25" hidden="false" customHeight="true" outlineLevel="0" collapsed="false">
      <c r="A265" s="156"/>
      <c r="B265" s="239" t="s">
        <v>929</v>
      </c>
      <c r="C265" s="226"/>
      <c r="D265" s="226"/>
      <c r="E265" s="226"/>
    </row>
    <row r="266" customFormat="false" ht="30.75" hidden="false" customHeight="true" outlineLevel="0" collapsed="false">
      <c r="A266" s="156"/>
      <c r="B266" s="241" t="s">
        <v>1021</v>
      </c>
      <c r="C266" s="226"/>
      <c r="D266" s="226"/>
      <c r="E266" s="226"/>
    </row>
    <row r="267" customFormat="false" ht="26.25" hidden="false" customHeight="true" outlineLevel="0" collapsed="false">
      <c r="A267" s="156"/>
      <c r="B267" s="246" t="s">
        <v>939</v>
      </c>
      <c r="C267" s="240" t="s">
        <v>869</v>
      </c>
      <c r="D267" s="226"/>
      <c r="E267" s="226"/>
    </row>
    <row r="268" customFormat="false" ht="26.25" hidden="false" customHeight="true" outlineLevel="0" collapsed="false">
      <c r="A268" s="156"/>
      <c r="B268" s="247" t="s">
        <v>941</v>
      </c>
      <c r="C268" s="226" t="n">
        <v>97</v>
      </c>
      <c r="D268" s="226"/>
      <c r="E268" s="226"/>
    </row>
    <row r="269" customFormat="false" ht="26.25" hidden="false" customHeight="true" outlineLevel="0" collapsed="false">
      <c r="A269" s="156"/>
      <c r="B269" s="247" t="s">
        <v>943</v>
      </c>
      <c r="C269" s="226" t="n">
        <v>0</v>
      </c>
      <c r="D269" s="248"/>
      <c r="E269" s="226"/>
    </row>
    <row r="270" customFormat="false" ht="26.25" hidden="false" customHeight="true" outlineLevel="0" collapsed="false">
      <c r="A270" s="156"/>
      <c r="B270" s="247" t="s">
        <v>945</v>
      </c>
      <c r="C270" s="226" t="n">
        <v>0</v>
      </c>
      <c r="D270" s="226"/>
      <c r="E270" s="226"/>
    </row>
    <row r="271" customFormat="false" ht="26.25" hidden="false" customHeight="true" outlineLevel="0" collapsed="false">
      <c r="A271" s="156"/>
      <c r="B271" s="247" t="s">
        <v>947</v>
      </c>
      <c r="C271" s="226" t="n">
        <v>3</v>
      </c>
      <c r="D271" s="226"/>
      <c r="E271" s="226"/>
    </row>
    <row r="272" customFormat="false" ht="26.25" hidden="false" customHeight="true" outlineLevel="0" collapsed="false">
      <c r="A272" s="156"/>
      <c r="B272" s="247" t="s">
        <v>949</v>
      </c>
      <c r="C272" s="226" t="n">
        <v>0</v>
      </c>
      <c r="D272" s="226"/>
      <c r="E272" s="226"/>
    </row>
    <row r="273" customFormat="false" ht="316.5" hidden="false" customHeight="true" outlineLevel="0" collapsed="false">
      <c r="A273" s="332"/>
      <c r="B273" s="336"/>
      <c r="C273" s="334"/>
      <c r="D273" s="334"/>
      <c r="E273" s="335"/>
    </row>
    <row r="274" customFormat="false" ht="12.75" hidden="false" customHeight="false" outlineLevel="0" collapsed="false">
      <c r="A274" s="205" t="s">
        <v>862</v>
      </c>
      <c r="B274" s="260" t="s">
        <v>1022</v>
      </c>
      <c r="C274" s="207" t="s">
        <v>864</v>
      </c>
      <c r="D274" s="208"/>
      <c r="E274" s="212"/>
    </row>
    <row r="275" customFormat="false" ht="12.75" hidden="false" customHeight="false" outlineLevel="0" collapsed="false">
      <c r="A275" s="210" t="s">
        <v>865</v>
      </c>
      <c r="B275" s="211"/>
      <c r="C275" s="212" t="s">
        <v>867</v>
      </c>
      <c r="D275" s="212" t="s">
        <v>868</v>
      </c>
      <c r="E275" s="213" t="s">
        <v>869</v>
      </c>
    </row>
    <row r="276" customFormat="false" ht="12.75" hidden="false" customHeight="false" outlineLevel="0" collapsed="false">
      <c r="A276" s="210" t="s">
        <v>870</v>
      </c>
      <c r="B276" s="215" t="s">
        <v>871</v>
      </c>
      <c r="C276" s="216" t="n">
        <v>10</v>
      </c>
      <c r="D276" s="216" t="n">
        <v>14</v>
      </c>
      <c r="E276" s="213" t="s">
        <v>872</v>
      </c>
    </row>
    <row r="277" customFormat="false" ht="12.75" hidden="false" customHeight="false" outlineLevel="0" collapsed="false">
      <c r="A277" s="214" t="s">
        <v>873</v>
      </c>
      <c r="B277" s="261"/>
      <c r="C277" s="262" t="s">
        <v>952</v>
      </c>
      <c r="D277" s="212"/>
      <c r="E277" s="216" t="s">
        <v>875</v>
      </c>
    </row>
    <row r="278" customFormat="false" ht="12.75" hidden="false" customHeight="false" outlineLevel="0" collapsed="false">
      <c r="A278" s="210"/>
      <c r="B278" s="203" t="s">
        <v>876</v>
      </c>
      <c r="C278" s="263"/>
      <c r="D278" s="213"/>
      <c r="E278" s="213"/>
    </row>
    <row r="279" customFormat="false" ht="12.75" hidden="false" customHeight="false" outlineLevel="0" collapsed="false">
      <c r="A279" s="219" t="s">
        <v>214</v>
      </c>
      <c r="B279" s="192" t="s">
        <v>877</v>
      </c>
      <c r="C279" s="220" t="n">
        <v>2</v>
      </c>
      <c r="D279" s="220" t="n">
        <v>2</v>
      </c>
      <c r="E279" s="213" t="n">
        <v>100</v>
      </c>
    </row>
    <row r="280" customFormat="false" ht="12.75" hidden="false" customHeight="false" outlineLevel="0" collapsed="false">
      <c r="A280" s="219" t="s">
        <v>878</v>
      </c>
      <c r="B280" s="192" t="s">
        <v>879</v>
      </c>
      <c r="C280" s="220" t="n">
        <v>6</v>
      </c>
      <c r="D280" s="220" t="n">
        <v>9</v>
      </c>
      <c r="E280" s="213" t="n">
        <v>100</v>
      </c>
    </row>
    <row r="281" customFormat="false" ht="12.75" hidden="false" customHeight="false" outlineLevel="0" collapsed="false">
      <c r="A281" s="156" t="s">
        <v>718</v>
      </c>
      <c r="B281" s="224" t="s">
        <v>880</v>
      </c>
      <c r="C281" s="213" t="n">
        <v>1</v>
      </c>
      <c r="D281" s="213" t="n">
        <v>1</v>
      </c>
      <c r="E281" s="213" t="n">
        <v>100</v>
      </c>
    </row>
    <row r="282" customFormat="false" ht="12.75" hidden="false" customHeight="false" outlineLevel="0" collapsed="false">
      <c r="A282" s="156" t="s">
        <v>896</v>
      </c>
      <c r="B282" s="192" t="s">
        <v>897</v>
      </c>
      <c r="C282" s="213" t="n">
        <v>1</v>
      </c>
      <c r="D282" s="213" t="n">
        <v>1</v>
      </c>
      <c r="E282" s="226" t="n">
        <v>100</v>
      </c>
    </row>
    <row r="283" customFormat="false" ht="12.75" hidden="false" customHeight="false" outlineLevel="0" collapsed="false">
      <c r="A283" s="156" t="s">
        <v>894</v>
      </c>
      <c r="B283" s="192" t="s">
        <v>895</v>
      </c>
      <c r="C283" s="213" t="n">
        <v>1</v>
      </c>
      <c r="D283" s="213" t="n">
        <v>1</v>
      </c>
      <c r="E283" s="226" t="n">
        <v>100</v>
      </c>
    </row>
    <row r="284" customFormat="false" ht="12.75" hidden="false" customHeight="false" outlineLevel="0" collapsed="false">
      <c r="A284" s="156" t="s">
        <v>881</v>
      </c>
      <c r="B284" s="192" t="s">
        <v>882</v>
      </c>
      <c r="C284" s="213" t="n">
        <v>1</v>
      </c>
      <c r="D284" s="213" t="n">
        <v>1</v>
      </c>
      <c r="E284" s="226" t="n">
        <v>100</v>
      </c>
    </row>
    <row r="285" customFormat="false" ht="12.75" hidden="false" customHeight="false" outlineLevel="0" collapsed="false">
      <c r="A285" s="138" t="s">
        <v>468</v>
      </c>
      <c r="B285" s="105" t="s">
        <v>883</v>
      </c>
      <c r="C285" s="213" t="n">
        <v>2</v>
      </c>
      <c r="D285" s="213" t="n">
        <v>2</v>
      </c>
      <c r="E285" s="226" t="n">
        <v>100</v>
      </c>
    </row>
    <row r="286" customFormat="false" ht="12.75" hidden="false" customHeight="false" outlineLevel="0" collapsed="false">
      <c r="A286" s="147" t="s">
        <v>740</v>
      </c>
      <c r="B286" s="25" t="s">
        <v>987</v>
      </c>
      <c r="C286" s="213" t="n">
        <v>2</v>
      </c>
      <c r="D286" s="213" t="n">
        <v>2</v>
      </c>
      <c r="E286" s="226" t="n">
        <v>100</v>
      </c>
    </row>
    <row r="287" customFormat="false" ht="12.75" hidden="false" customHeight="false" outlineLevel="0" collapsed="false">
      <c r="A287" s="138" t="s">
        <v>425</v>
      </c>
      <c r="B287" s="192" t="s">
        <v>902</v>
      </c>
      <c r="C287" s="213" t="n">
        <v>1</v>
      </c>
      <c r="D287" s="213" t="n">
        <v>1</v>
      </c>
      <c r="E287" s="226" t="n">
        <v>100</v>
      </c>
    </row>
    <row r="288" customFormat="false" ht="12.75" hidden="false" customHeight="false" outlineLevel="0" collapsed="false">
      <c r="A288" s="138" t="s">
        <v>427</v>
      </c>
      <c r="B288" s="230" t="s">
        <v>886</v>
      </c>
      <c r="C288" s="213" t="n">
        <v>1</v>
      </c>
      <c r="D288" s="213" t="n">
        <v>1</v>
      </c>
      <c r="E288" s="226" t="n">
        <v>100</v>
      </c>
    </row>
    <row r="289" customFormat="false" ht="12.75" hidden="false" customHeight="false" outlineLevel="0" collapsed="false">
      <c r="A289" s="138" t="s">
        <v>754</v>
      </c>
      <c r="B289" s="192" t="s">
        <v>888</v>
      </c>
      <c r="C289" s="213" t="n">
        <v>1</v>
      </c>
      <c r="D289" s="213" t="n">
        <v>2</v>
      </c>
      <c r="E289" s="226" t="n">
        <v>100</v>
      </c>
    </row>
    <row r="290" customFormat="false" ht="12.75" hidden="false" customHeight="false" outlineLevel="0" collapsed="false">
      <c r="A290" s="147" t="s">
        <v>766</v>
      </c>
      <c r="B290" s="192" t="s">
        <v>889</v>
      </c>
      <c r="C290" s="213" t="n">
        <v>2</v>
      </c>
      <c r="D290" s="213" t="n">
        <v>2</v>
      </c>
      <c r="E290" s="226" t="n">
        <v>100</v>
      </c>
    </row>
    <row r="291" customFormat="false" ht="12.75" hidden="false" customHeight="false" outlineLevel="0" collapsed="false">
      <c r="A291" s="138" t="s">
        <v>800</v>
      </c>
      <c r="B291" s="192" t="s">
        <v>890</v>
      </c>
      <c r="C291" s="213" t="n">
        <v>2</v>
      </c>
      <c r="D291" s="213" t="n">
        <v>2</v>
      </c>
      <c r="E291" s="226" t="n">
        <v>100</v>
      </c>
    </row>
    <row r="292" customFormat="false" ht="12.75" hidden="false" customHeight="false" outlineLevel="0" collapsed="false">
      <c r="A292" s="138" t="s">
        <v>891</v>
      </c>
      <c r="B292" s="192" t="s">
        <v>990</v>
      </c>
      <c r="C292" s="213" t="n">
        <v>1</v>
      </c>
      <c r="D292" s="213" t="n">
        <v>1</v>
      </c>
      <c r="E292" s="226" t="n">
        <v>100</v>
      </c>
    </row>
    <row r="293" customFormat="false" ht="12.75" hidden="false" customHeight="false" outlineLevel="0" collapsed="false">
      <c r="A293" s="285" t="s">
        <v>429</v>
      </c>
      <c r="B293" s="286" t="s">
        <v>893</v>
      </c>
      <c r="C293" s="213" t="n">
        <v>1</v>
      </c>
      <c r="D293" s="103" t="n">
        <v>1</v>
      </c>
      <c r="E293" s="234" t="n">
        <v>100</v>
      </c>
    </row>
    <row r="294" customFormat="false" ht="21" hidden="false" customHeight="true" outlineLevel="0" collapsed="false">
      <c r="A294" s="156"/>
      <c r="B294" s="203" t="s">
        <v>903</v>
      </c>
      <c r="C294" s="213"/>
      <c r="D294" s="213"/>
      <c r="E294" s="226"/>
    </row>
    <row r="295" customFormat="false" ht="21" hidden="false" customHeight="true" outlineLevel="0" collapsed="false">
      <c r="A295" s="156"/>
      <c r="B295" s="192" t="s">
        <v>904</v>
      </c>
      <c r="C295" s="213" t="s">
        <v>905</v>
      </c>
      <c r="D295" s="213" t="s">
        <v>905</v>
      </c>
      <c r="E295" s="226" t="n">
        <v>100</v>
      </c>
    </row>
    <row r="296" customFormat="false" ht="21" hidden="false" customHeight="true" outlineLevel="0" collapsed="false">
      <c r="A296" s="156"/>
      <c r="B296" s="192" t="s">
        <v>958</v>
      </c>
      <c r="C296" s="213" t="s">
        <v>905</v>
      </c>
      <c r="D296" s="213" t="s">
        <v>905</v>
      </c>
      <c r="E296" s="226" t="n">
        <v>100</v>
      </c>
    </row>
    <row r="297" customFormat="false" ht="21" hidden="false" customHeight="true" outlineLevel="0" collapsed="false">
      <c r="A297" s="156"/>
      <c r="B297" s="192" t="s">
        <v>1023</v>
      </c>
      <c r="C297" s="213" t="s">
        <v>905</v>
      </c>
      <c r="D297" s="213" t="s">
        <v>905</v>
      </c>
      <c r="E297" s="226" t="n">
        <v>25</v>
      </c>
    </row>
    <row r="298" customFormat="false" ht="21" hidden="false" customHeight="true" outlineLevel="0" collapsed="false">
      <c r="A298" s="156"/>
      <c r="B298" s="192" t="s">
        <v>909</v>
      </c>
      <c r="C298" s="213" t="s">
        <v>905</v>
      </c>
      <c r="D298" s="213" t="s">
        <v>905</v>
      </c>
      <c r="E298" s="226" t="n">
        <v>25</v>
      </c>
    </row>
    <row r="299" customFormat="false" ht="21" hidden="false" customHeight="true" outlineLevel="0" collapsed="false">
      <c r="A299" s="156"/>
      <c r="B299" s="192" t="s">
        <v>962</v>
      </c>
      <c r="C299" s="213" t="s">
        <v>905</v>
      </c>
      <c r="D299" s="213" t="s">
        <v>905</v>
      </c>
      <c r="E299" s="226" t="n">
        <v>25</v>
      </c>
    </row>
    <row r="300" customFormat="false" ht="21" hidden="false" customHeight="true" outlineLevel="0" collapsed="false">
      <c r="A300" s="156"/>
      <c r="B300" s="192" t="s">
        <v>960</v>
      </c>
      <c r="C300" s="213" t="s">
        <v>905</v>
      </c>
      <c r="D300" s="213" t="s">
        <v>905</v>
      </c>
      <c r="E300" s="226" t="n">
        <v>25</v>
      </c>
    </row>
    <row r="301" customFormat="false" ht="21" hidden="false" customHeight="true" outlineLevel="0" collapsed="false">
      <c r="A301" s="156"/>
      <c r="B301" s="192" t="s">
        <v>912</v>
      </c>
      <c r="C301" s="213" t="s">
        <v>905</v>
      </c>
      <c r="D301" s="213" t="s">
        <v>905</v>
      </c>
      <c r="E301" s="226" t="n">
        <v>15</v>
      </c>
    </row>
    <row r="302" customFormat="false" ht="21" hidden="false" customHeight="true" outlineLevel="0" collapsed="false">
      <c r="A302" s="156"/>
      <c r="B302" s="192" t="s">
        <v>995</v>
      </c>
      <c r="C302" s="213" t="s">
        <v>905</v>
      </c>
      <c r="D302" s="213" t="s">
        <v>905</v>
      </c>
      <c r="E302" s="226" t="n">
        <v>15</v>
      </c>
    </row>
    <row r="303" customFormat="false" ht="23.25" hidden="false" customHeight="true" outlineLevel="0" collapsed="false">
      <c r="A303" s="265"/>
      <c r="B303" s="266" t="s">
        <v>967</v>
      </c>
      <c r="C303" s="267"/>
      <c r="D303" s="268"/>
      <c r="E303" s="268"/>
    </row>
    <row r="304" customFormat="false" ht="26.25" hidden="false" customHeight="true" outlineLevel="0" collapsed="false">
      <c r="A304" s="270" t="s">
        <v>790</v>
      </c>
      <c r="B304" s="281" t="s">
        <v>968</v>
      </c>
      <c r="C304" s="236" t="n">
        <v>0</v>
      </c>
      <c r="D304" s="268" t="n">
        <v>1</v>
      </c>
      <c r="E304" s="268" t="n">
        <v>15</v>
      </c>
    </row>
    <row r="305" customFormat="false" ht="28.5" hidden="false" customHeight="true" outlineLevel="0" collapsed="false">
      <c r="A305" s="219" t="s">
        <v>805</v>
      </c>
      <c r="B305" s="282" t="s">
        <v>969</v>
      </c>
      <c r="C305" s="236" t="n">
        <v>0</v>
      </c>
      <c r="D305" s="268" t="n">
        <v>1</v>
      </c>
      <c r="E305" s="268" t="n">
        <v>15</v>
      </c>
    </row>
    <row r="306" customFormat="false" ht="19.5" hidden="false" customHeight="true" outlineLevel="0" collapsed="false">
      <c r="A306" s="147" t="s">
        <v>818</v>
      </c>
      <c r="B306" s="281" t="s">
        <v>970</v>
      </c>
      <c r="C306" s="236" t="n">
        <v>0</v>
      </c>
      <c r="D306" s="268" t="n">
        <v>2</v>
      </c>
      <c r="E306" s="268" t="n">
        <v>20</v>
      </c>
    </row>
    <row r="307" customFormat="false" ht="17.25" hidden="false" customHeight="true" outlineLevel="0" collapsed="false">
      <c r="A307" s="272"/>
      <c r="B307" s="273" t="s">
        <v>971</v>
      </c>
      <c r="C307" s="267"/>
      <c r="D307" s="268"/>
      <c r="E307" s="268"/>
    </row>
    <row r="308" customFormat="false" ht="17.25" hidden="false" customHeight="true" outlineLevel="0" collapsed="false">
      <c r="A308" s="151" t="s">
        <v>972</v>
      </c>
      <c r="B308" s="230" t="s">
        <v>973</v>
      </c>
      <c r="C308" s="213" t="n">
        <v>1</v>
      </c>
      <c r="D308" s="213" t="n">
        <v>1</v>
      </c>
      <c r="E308" s="226" t="n">
        <v>15</v>
      </c>
    </row>
    <row r="309" customFormat="false" ht="18.75" hidden="false" customHeight="true" outlineLevel="0" collapsed="false">
      <c r="A309" s="156"/>
      <c r="B309" s="235" t="s">
        <v>913</v>
      </c>
      <c r="C309" s="213"/>
      <c r="D309" s="213"/>
      <c r="E309" s="226"/>
    </row>
    <row r="310" customFormat="false" ht="18" hidden="false" customHeight="true" outlineLevel="0" collapsed="false">
      <c r="A310" s="151" t="s">
        <v>974</v>
      </c>
      <c r="B310" s="283" t="s">
        <v>975</v>
      </c>
      <c r="C310" s="213" t="n">
        <v>3</v>
      </c>
      <c r="D310" s="213" t="n">
        <v>3</v>
      </c>
      <c r="E310" s="226" t="n">
        <v>15</v>
      </c>
    </row>
    <row r="311" customFormat="false" ht="21" hidden="false" customHeight="true" outlineLevel="0" collapsed="false">
      <c r="A311" s="156"/>
      <c r="B311" s="105" t="s">
        <v>916</v>
      </c>
      <c r="C311" s="213" t="n">
        <v>10</v>
      </c>
      <c r="D311" s="213" t="n">
        <v>14</v>
      </c>
      <c r="E311" s="226" t="n">
        <v>100</v>
      </c>
    </row>
    <row r="312" customFormat="false" ht="23.25" hidden="false" customHeight="true" outlineLevel="0" collapsed="false">
      <c r="A312" s="138"/>
      <c r="B312" s="203" t="s">
        <v>917</v>
      </c>
      <c r="C312" s="226"/>
      <c r="D312" s="226"/>
      <c r="E312" s="284"/>
    </row>
    <row r="313" customFormat="false" ht="114" hidden="false" customHeight="true" outlineLevel="0" collapsed="false">
      <c r="A313" s="156"/>
      <c r="B313" s="192" t="s">
        <v>1024</v>
      </c>
      <c r="C313" s="226"/>
      <c r="D313" s="226"/>
      <c r="E313" s="226"/>
    </row>
    <row r="314" customFormat="false" ht="33.75" hidden="false" customHeight="true" outlineLevel="0" collapsed="false">
      <c r="A314" s="156"/>
      <c r="B314" s="239" t="s">
        <v>921</v>
      </c>
      <c r="C314" s="226"/>
      <c r="D314" s="226"/>
      <c r="E314" s="226"/>
    </row>
    <row r="315" customFormat="false" ht="33.75" hidden="false" customHeight="true" outlineLevel="0" collapsed="false">
      <c r="A315" s="156"/>
      <c r="B315" s="241" t="s">
        <v>1025</v>
      </c>
      <c r="C315" s="226"/>
      <c r="D315" s="226"/>
      <c r="E315" s="226"/>
    </row>
    <row r="316" customFormat="false" ht="33.75" hidden="false" customHeight="true" outlineLevel="0" collapsed="false">
      <c r="A316" s="156"/>
      <c r="B316" s="241" t="s">
        <v>1026</v>
      </c>
      <c r="C316" s="226"/>
      <c r="D316" s="226"/>
      <c r="E316" s="226"/>
    </row>
    <row r="317" customFormat="false" ht="33.75" hidden="false" customHeight="true" outlineLevel="0" collapsed="false">
      <c r="A317" s="156"/>
      <c r="B317" s="241" t="s">
        <v>1027</v>
      </c>
      <c r="C317" s="226"/>
      <c r="D317" s="226"/>
      <c r="E317" s="226"/>
    </row>
    <row r="318" customFormat="false" ht="33.75" hidden="false" customHeight="true" outlineLevel="0" collapsed="false">
      <c r="A318" s="156"/>
      <c r="B318" s="241" t="s">
        <v>1020</v>
      </c>
      <c r="C318" s="226"/>
      <c r="D318" s="226"/>
      <c r="E318" s="226"/>
    </row>
    <row r="319" customFormat="false" ht="23.25" hidden="false" customHeight="true" outlineLevel="0" collapsed="false">
      <c r="A319" s="156"/>
      <c r="B319" s="239" t="s">
        <v>929</v>
      </c>
      <c r="C319" s="226"/>
      <c r="D319" s="226"/>
      <c r="E319" s="226"/>
    </row>
    <row r="320" customFormat="false" ht="45" hidden="false" customHeight="true" outlineLevel="0" collapsed="false">
      <c r="A320" s="156"/>
      <c r="B320" s="241" t="s">
        <v>1028</v>
      </c>
      <c r="C320" s="226"/>
      <c r="D320" s="226"/>
      <c r="E320" s="226"/>
    </row>
    <row r="321" customFormat="false" ht="60" hidden="false" customHeight="true" outlineLevel="0" collapsed="false">
      <c r="A321" s="156"/>
      <c r="B321" s="241" t="s">
        <v>1029</v>
      </c>
      <c r="C321" s="226"/>
      <c r="D321" s="226"/>
      <c r="E321" s="226"/>
    </row>
    <row r="322" customFormat="false" ht="24.75" hidden="false" customHeight="true" outlineLevel="0" collapsed="false">
      <c r="A322" s="156"/>
      <c r="B322" s="246" t="s">
        <v>939</v>
      </c>
      <c r="C322" s="240" t="s">
        <v>869</v>
      </c>
      <c r="D322" s="226"/>
      <c r="E322" s="226"/>
    </row>
    <row r="323" customFormat="false" ht="24.75" hidden="false" customHeight="true" outlineLevel="0" collapsed="false">
      <c r="A323" s="156"/>
      <c r="B323" s="247" t="s">
        <v>941</v>
      </c>
      <c r="C323" s="226" t="n">
        <v>90</v>
      </c>
      <c r="D323" s="226"/>
      <c r="E323" s="226"/>
    </row>
    <row r="324" customFormat="false" ht="24.75" hidden="false" customHeight="true" outlineLevel="0" collapsed="false">
      <c r="A324" s="156"/>
      <c r="B324" s="247" t="s">
        <v>943</v>
      </c>
      <c r="C324" s="226" t="n">
        <v>5</v>
      </c>
      <c r="D324" s="248"/>
      <c r="E324" s="226"/>
    </row>
    <row r="325" customFormat="false" ht="24.75" hidden="false" customHeight="true" outlineLevel="0" collapsed="false">
      <c r="A325" s="156"/>
      <c r="B325" s="247" t="s">
        <v>945</v>
      </c>
      <c r="C325" s="226" t="n">
        <v>5</v>
      </c>
      <c r="D325" s="226"/>
      <c r="E325" s="226"/>
    </row>
    <row r="326" customFormat="false" ht="24.75" hidden="false" customHeight="true" outlineLevel="0" collapsed="false">
      <c r="A326" s="156"/>
      <c r="B326" s="247" t="s">
        <v>947</v>
      </c>
      <c r="C326" s="226" t="n">
        <v>0</v>
      </c>
      <c r="D326" s="226"/>
      <c r="E326" s="226"/>
    </row>
    <row r="327" customFormat="false" ht="24.75" hidden="false" customHeight="true" outlineLevel="0" collapsed="false">
      <c r="A327" s="156"/>
      <c r="B327" s="247" t="s">
        <v>949</v>
      </c>
      <c r="C327" s="226" t="n">
        <v>0</v>
      </c>
      <c r="D327" s="226"/>
      <c r="E327" s="226"/>
    </row>
    <row r="328" customFormat="false" ht="348.75" hidden="false" customHeight="true" outlineLevel="0" collapsed="false">
      <c r="A328" s="332"/>
      <c r="B328" s="336"/>
      <c r="C328" s="334"/>
      <c r="D328" s="334"/>
      <c r="E328" s="335"/>
    </row>
    <row r="329" customFormat="false" ht="12.75" hidden="false" customHeight="false" outlineLevel="0" collapsed="false">
      <c r="A329" s="205" t="s">
        <v>862</v>
      </c>
      <c r="B329" s="260" t="s">
        <v>1030</v>
      </c>
      <c r="C329" s="207" t="s">
        <v>864</v>
      </c>
      <c r="D329" s="208"/>
      <c r="E329" s="212"/>
    </row>
    <row r="330" customFormat="false" ht="9" hidden="false" customHeight="true" outlineLevel="0" collapsed="false">
      <c r="A330" s="210" t="s">
        <v>865</v>
      </c>
      <c r="B330" s="211"/>
      <c r="C330" s="212" t="s">
        <v>867</v>
      </c>
      <c r="D330" s="212" t="s">
        <v>868</v>
      </c>
      <c r="E330" s="213" t="s">
        <v>869</v>
      </c>
    </row>
    <row r="331" customFormat="false" ht="12.75" hidden="false" customHeight="false" outlineLevel="0" collapsed="false">
      <c r="A331" s="210" t="s">
        <v>870</v>
      </c>
      <c r="B331" s="215" t="s">
        <v>871</v>
      </c>
      <c r="C331" s="216" t="n">
        <v>14</v>
      </c>
      <c r="D331" s="216" t="n">
        <v>21</v>
      </c>
      <c r="E331" s="213" t="s">
        <v>872</v>
      </c>
    </row>
    <row r="332" customFormat="false" ht="9.75" hidden="false" customHeight="true" outlineLevel="0" collapsed="false">
      <c r="A332" s="214" t="s">
        <v>873</v>
      </c>
      <c r="B332" s="261"/>
      <c r="C332" s="262" t="s">
        <v>952</v>
      </c>
      <c r="D332" s="212"/>
      <c r="E332" s="216" t="s">
        <v>875</v>
      </c>
    </row>
    <row r="333" customFormat="false" ht="12.75" hidden="false" customHeight="false" outlineLevel="0" collapsed="false">
      <c r="A333" s="210"/>
      <c r="B333" s="203" t="s">
        <v>876</v>
      </c>
      <c r="C333" s="263"/>
      <c r="D333" s="213"/>
      <c r="E333" s="213"/>
    </row>
    <row r="334" customFormat="false" ht="12.75" hidden="false" customHeight="false" outlineLevel="0" collapsed="false">
      <c r="A334" s="219" t="s">
        <v>214</v>
      </c>
      <c r="B334" s="192" t="s">
        <v>877</v>
      </c>
      <c r="C334" s="220" t="n">
        <v>2</v>
      </c>
      <c r="D334" s="220" t="n">
        <v>2</v>
      </c>
      <c r="E334" s="213" t="n">
        <v>100</v>
      </c>
    </row>
    <row r="335" customFormat="false" ht="12.75" hidden="false" customHeight="false" outlineLevel="0" collapsed="false">
      <c r="A335" s="219" t="s">
        <v>878</v>
      </c>
      <c r="B335" s="192" t="s">
        <v>879</v>
      </c>
      <c r="C335" s="220" t="n">
        <v>8</v>
      </c>
      <c r="D335" s="220" t="n">
        <v>16</v>
      </c>
      <c r="E335" s="213" t="n">
        <v>100</v>
      </c>
    </row>
    <row r="336" customFormat="false" ht="12.75" hidden="false" customHeight="false" outlineLevel="0" collapsed="false">
      <c r="A336" s="156" t="s">
        <v>718</v>
      </c>
      <c r="B336" s="224" t="s">
        <v>880</v>
      </c>
      <c r="C336" s="213" t="n">
        <v>1</v>
      </c>
      <c r="D336" s="213" t="n">
        <v>1</v>
      </c>
      <c r="E336" s="213" t="n">
        <v>100</v>
      </c>
    </row>
    <row r="337" customFormat="false" ht="12.75" hidden="false" customHeight="false" outlineLevel="0" collapsed="false">
      <c r="A337" s="156" t="s">
        <v>1031</v>
      </c>
      <c r="B337" s="192" t="s">
        <v>1032</v>
      </c>
      <c r="C337" s="213" t="n">
        <v>2</v>
      </c>
      <c r="D337" s="213" t="n">
        <v>2</v>
      </c>
      <c r="E337" s="226" t="n">
        <v>100</v>
      </c>
    </row>
    <row r="338" customFormat="false" ht="12.75" hidden="false" customHeight="false" outlineLevel="0" collapsed="false">
      <c r="A338" s="138" t="s">
        <v>468</v>
      </c>
      <c r="B338" s="105" t="s">
        <v>883</v>
      </c>
      <c r="C338" s="213" t="n">
        <v>1</v>
      </c>
      <c r="D338" s="213" t="n">
        <v>1</v>
      </c>
      <c r="E338" s="226" t="n">
        <v>100</v>
      </c>
    </row>
    <row r="339" customFormat="false" ht="24" hidden="false" customHeight="false" outlineLevel="0" collapsed="false">
      <c r="A339" s="147" t="s">
        <v>466</v>
      </c>
      <c r="B339" s="281" t="s">
        <v>1033</v>
      </c>
      <c r="C339" s="213" t="n">
        <v>1</v>
      </c>
      <c r="D339" s="213" t="n">
        <v>1</v>
      </c>
      <c r="E339" s="226" t="n">
        <v>100</v>
      </c>
    </row>
    <row r="340" customFormat="false" ht="12.75" hidden="false" customHeight="false" outlineLevel="0" collapsed="false">
      <c r="A340" s="138" t="s">
        <v>391</v>
      </c>
      <c r="B340" s="25" t="s">
        <v>885</v>
      </c>
      <c r="C340" s="213" t="n">
        <v>2</v>
      </c>
      <c r="D340" s="213" t="n">
        <v>2</v>
      </c>
      <c r="E340" s="226" t="n">
        <v>100</v>
      </c>
    </row>
    <row r="341" customFormat="false" ht="24" hidden="false" customHeight="false" outlineLevel="0" collapsed="false">
      <c r="A341" s="151" t="s">
        <v>1034</v>
      </c>
      <c r="B341" s="192" t="s">
        <v>1035</v>
      </c>
      <c r="C341" s="213" t="n">
        <v>3</v>
      </c>
      <c r="D341" s="213" t="n">
        <v>3</v>
      </c>
      <c r="E341" s="226" t="n">
        <v>100</v>
      </c>
    </row>
    <row r="342" customFormat="false" ht="12.75" hidden="false" customHeight="false" outlineLevel="0" collapsed="false">
      <c r="A342" s="147" t="s">
        <v>766</v>
      </c>
      <c r="B342" s="192" t="s">
        <v>889</v>
      </c>
      <c r="C342" s="213" t="n">
        <v>2</v>
      </c>
      <c r="D342" s="213" t="n">
        <v>2</v>
      </c>
      <c r="E342" s="226" t="n">
        <v>100</v>
      </c>
    </row>
    <row r="343" customFormat="false" ht="12.75" hidden="false" customHeight="false" outlineLevel="0" collapsed="false">
      <c r="A343" s="138" t="s">
        <v>800</v>
      </c>
      <c r="B343" s="192" t="s">
        <v>890</v>
      </c>
      <c r="C343" s="213" t="n">
        <v>2</v>
      </c>
      <c r="D343" s="213" t="n">
        <v>2</v>
      </c>
      <c r="E343" s="226" t="n">
        <v>100</v>
      </c>
    </row>
    <row r="344" customFormat="false" ht="12.75" hidden="false" customHeight="false" outlineLevel="0" collapsed="false">
      <c r="A344" s="219" t="s">
        <v>1036</v>
      </c>
      <c r="B344" s="191" t="s">
        <v>1037</v>
      </c>
      <c r="C344" s="213" t="n">
        <v>1</v>
      </c>
      <c r="D344" s="213" t="n">
        <v>1</v>
      </c>
      <c r="E344" s="226" t="n">
        <v>100</v>
      </c>
    </row>
    <row r="345" customFormat="false" ht="12.75" hidden="false" customHeight="false" outlineLevel="0" collapsed="false">
      <c r="A345" s="138" t="s">
        <v>399</v>
      </c>
      <c r="B345" s="192" t="s">
        <v>988</v>
      </c>
      <c r="C345" s="213" t="n">
        <v>2</v>
      </c>
      <c r="D345" s="213" t="n">
        <v>2</v>
      </c>
      <c r="E345" s="226" t="n">
        <v>100</v>
      </c>
    </row>
    <row r="346" customFormat="false" ht="12.75" hidden="false" customHeight="false" outlineLevel="0" collapsed="false">
      <c r="A346" s="156" t="s">
        <v>1038</v>
      </c>
      <c r="B346" s="192" t="s">
        <v>1039</v>
      </c>
      <c r="C346" s="213" t="n">
        <v>1</v>
      </c>
      <c r="D346" s="213" t="n">
        <v>1</v>
      </c>
      <c r="E346" s="226" t="n">
        <v>100</v>
      </c>
    </row>
    <row r="347" customFormat="false" ht="12.75" hidden="false" customHeight="false" outlineLevel="0" collapsed="false">
      <c r="A347" s="156" t="s">
        <v>881</v>
      </c>
      <c r="B347" s="192" t="s">
        <v>882</v>
      </c>
      <c r="C347" s="213" t="n">
        <v>1</v>
      </c>
      <c r="D347" s="213" t="n">
        <v>1</v>
      </c>
      <c r="E347" s="226" t="n">
        <v>20</v>
      </c>
    </row>
    <row r="348" customFormat="false" ht="24" hidden="false" customHeight="false" outlineLevel="0" collapsed="false">
      <c r="A348" s="156" t="s">
        <v>1040</v>
      </c>
      <c r="B348" s="192" t="s">
        <v>1041</v>
      </c>
      <c r="C348" s="213" t="n">
        <v>1</v>
      </c>
      <c r="D348" s="213" t="n">
        <v>1</v>
      </c>
      <c r="E348" s="226" t="n">
        <v>20</v>
      </c>
    </row>
    <row r="349" customFormat="false" ht="24" hidden="false" customHeight="false" outlineLevel="0" collapsed="false">
      <c r="A349" s="138" t="s">
        <v>732</v>
      </c>
      <c r="B349" s="192" t="s">
        <v>1042</v>
      </c>
      <c r="C349" s="213" t="n">
        <v>1</v>
      </c>
      <c r="D349" s="213" t="n">
        <v>1</v>
      </c>
      <c r="E349" s="226" t="n">
        <v>20</v>
      </c>
    </row>
    <row r="350" customFormat="false" ht="24" hidden="false" customHeight="false" outlineLevel="0" collapsed="false">
      <c r="A350" s="138" t="s">
        <v>732</v>
      </c>
      <c r="B350" s="192" t="s">
        <v>1043</v>
      </c>
      <c r="C350" s="213" t="n">
        <v>1</v>
      </c>
      <c r="D350" s="213" t="n">
        <v>1</v>
      </c>
      <c r="E350" s="226" t="n">
        <v>20</v>
      </c>
    </row>
    <row r="351" customFormat="false" ht="12.75" hidden="false" customHeight="false" outlineLevel="0" collapsed="false">
      <c r="A351" s="156"/>
      <c r="B351" s="203" t="s">
        <v>903</v>
      </c>
      <c r="C351" s="213"/>
      <c r="D351" s="213"/>
      <c r="E351" s="226"/>
    </row>
    <row r="352" customFormat="false" ht="11.25" hidden="false" customHeight="true" outlineLevel="0" collapsed="false">
      <c r="A352" s="156"/>
      <c r="B352" s="192" t="s">
        <v>965</v>
      </c>
      <c r="C352" s="213" t="s">
        <v>905</v>
      </c>
      <c r="D352" s="213" t="s">
        <v>905</v>
      </c>
      <c r="E352" s="226" t="n">
        <v>100</v>
      </c>
    </row>
    <row r="353" customFormat="false" ht="11.25" hidden="false" customHeight="true" outlineLevel="0" collapsed="false">
      <c r="A353" s="156"/>
      <c r="B353" s="192" t="s">
        <v>904</v>
      </c>
      <c r="C353" s="213" t="s">
        <v>905</v>
      </c>
      <c r="D353" s="213" t="s">
        <v>905</v>
      </c>
      <c r="E353" s="226" t="n">
        <v>100</v>
      </c>
    </row>
    <row r="354" customFormat="false" ht="11.25" hidden="false" customHeight="true" outlineLevel="0" collapsed="false">
      <c r="A354" s="156"/>
      <c r="B354" s="192" t="s">
        <v>1044</v>
      </c>
      <c r="C354" s="213" t="s">
        <v>905</v>
      </c>
      <c r="D354" s="213" t="s">
        <v>905</v>
      </c>
      <c r="E354" s="226" t="n">
        <v>100</v>
      </c>
    </row>
    <row r="355" customFormat="false" ht="11.25" hidden="false" customHeight="true" outlineLevel="0" collapsed="false">
      <c r="A355" s="156"/>
      <c r="B355" s="192" t="s">
        <v>1045</v>
      </c>
      <c r="C355" s="213" t="s">
        <v>905</v>
      </c>
      <c r="D355" s="213" t="s">
        <v>905</v>
      </c>
      <c r="E355" s="226" t="n">
        <v>20</v>
      </c>
    </row>
    <row r="356" customFormat="false" ht="11.25" hidden="false" customHeight="true" outlineLevel="0" collapsed="false">
      <c r="A356" s="156"/>
      <c r="B356" s="192" t="s">
        <v>1046</v>
      </c>
      <c r="C356" s="213" t="s">
        <v>905</v>
      </c>
      <c r="D356" s="213" t="s">
        <v>905</v>
      </c>
      <c r="E356" s="226" t="n">
        <v>20</v>
      </c>
    </row>
    <row r="357" customFormat="false" ht="11.25" hidden="false" customHeight="true" outlineLevel="0" collapsed="false">
      <c r="A357" s="156"/>
      <c r="B357" s="192" t="s">
        <v>1047</v>
      </c>
      <c r="C357" s="213" t="s">
        <v>905</v>
      </c>
      <c r="D357" s="213" t="s">
        <v>905</v>
      </c>
      <c r="E357" s="226" t="n">
        <v>20</v>
      </c>
    </row>
    <row r="358" customFormat="false" ht="11.25" hidden="false" customHeight="true" outlineLevel="0" collapsed="false">
      <c r="A358" s="156"/>
      <c r="B358" s="235" t="s">
        <v>913</v>
      </c>
      <c r="C358" s="213"/>
      <c r="D358" s="213"/>
      <c r="E358" s="226"/>
    </row>
    <row r="359" customFormat="false" ht="11.25" hidden="false" customHeight="true" outlineLevel="0" collapsed="false">
      <c r="A359" s="156"/>
      <c r="B359" s="105" t="s">
        <v>916</v>
      </c>
      <c r="C359" s="213" t="n">
        <v>14</v>
      </c>
      <c r="D359" s="213" t="n">
        <v>21</v>
      </c>
      <c r="E359" s="226" t="n">
        <v>100</v>
      </c>
    </row>
    <row r="360" customFormat="false" ht="12.75" hidden="false" customHeight="false" outlineLevel="0" collapsed="false">
      <c r="A360" s="138"/>
      <c r="B360" s="203" t="s">
        <v>917</v>
      </c>
      <c r="C360" s="226"/>
      <c r="D360" s="226"/>
      <c r="E360" s="284"/>
    </row>
    <row r="361" customFormat="false" ht="24" hidden="false" customHeight="true" outlineLevel="0" collapsed="false">
      <c r="A361" s="156"/>
      <c r="B361" s="192" t="s">
        <v>1048</v>
      </c>
      <c r="C361" s="226"/>
      <c r="D361" s="226"/>
      <c r="E361" s="226"/>
    </row>
    <row r="362" customFormat="false" ht="12.75" hidden="false" customHeight="false" outlineLevel="0" collapsed="false">
      <c r="A362" s="156"/>
      <c r="B362" s="239" t="s">
        <v>921</v>
      </c>
      <c r="C362" s="226"/>
      <c r="D362" s="226"/>
      <c r="E362" s="226"/>
    </row>
    <row r="363" customFormat="false" ht="12.75" hidden="false" customHeight="false" outlineLevel="0" collapsed="false">
      <c r="A363" s="156"/>
      <c r="B363" s="241" t="s">
        <v>1049</v>
      </c>
      <c r="C363" s="226"/>
      <c r="D363" s="226"/>
      <c r="E363" s="226"/>
    </row>
    <row r="364" customFormat="false" ht="12.75" hidden="false" customHeight="false" outlineLevel="0" collapsed="false">
      <c r="A364" s="156"/>
      <c r="B364" s="241" t="s">
        <v>1050</v>
      </c>
      <c r="C364" s="226"/>
      <c r="D364" s="226"/>
      <c r="E364" s="226"/>
    </row>
    <row r="365" customFormat="false" ht="12.75" hidden="false" customHeight="false" outlineLevel="0" collapsed="false">
      <c r="A365" s="156"/>
      <c r="B365" s="241" t="s">
        <v>965</v>
      </c>
      <c r="C365" s="226"/>
      <c r="D365" s="226"/>
      <c r="E365" s="226"/>
    </row>
    <row r="366" customFormat="false" ht="24" hidden="false" customHeight="false" outlineLevel="0" collapsed="false">
      <c r="A366" s="156"/>
      <c r="B366" s="241" t="s">
        <v>1051</v>
      </c>
      <c r="C366" s="226"/>
      <c r="D366" s="226"/>
      <c r="E366" s="226"/>
    </row>
    <row r="367" customFormat="false" ht="24" hidden="false" customHeight="false" outlineLevel="0" collapsed="false">
      <c r="A367" s="156"/>
      <c r="B367" s="241" t="s">
        <v>1052</v>
      </c>
      <c r="C367" s="226"/>
      <c r="D367" s="226"/>
      <c r="E367" s="226"/>
    </row>
    <row r="368" customFormat="false" ht="36" hidden="false" customHeight="false" outlineLevel="0" collapsed="false">
      <c r="A368" s="156"/>
      <c r="B368" s="241" t="s">
        <v>1053</v>
      </c>
      <c r="C368" s="226"/>
      <c r="D368" s="226"/>
      <c r="E368" s="226"/>
    </row>
    <row r="369" customFormat="false" ht="24" hidden="false" customHeight="false" outlineLevel="0" collapsed="false">
      <c r="A369" s="156"/>
      <c r="B369" s="241" t="s">
        <v>1054</v>
      </c>
      <c r="C369" s="226"/>
      <c r="D369" s="226"/>
      <c r="E369" s="226"/>
    </row>
    <row r="370" customFormat="false" ht="12.75" hidden="false" customHeight="false" outlineLevel="0" collapsed="false">
      <c r="A370" s="156"/>
      <c r="B370" s="241" t="s">
        <v>1055</v>
      </c>
      <c r="C370" s="226"/>
      <c r="D370" s="226"/>
      <c r="E370" s="226"/>
    </row>
    <row r="371" customFormat="false" ht="12.75" hidden="false" customHeight="false" outlineLevel="0" collapsed="false">
      <c r="A371" s="156"/>
      <c r="B371" s="239" t="s">
        <v>929</v>
      </c>
      <c r="C371" s="226"/>
      <c r="D371" s="226"/>
      <c r="E371" s="226"/>
    </row>
    <row r="372" customFormat="false" ht="24" hidden="false" customHeight="false" outlineLevel="0" collapsed="false">
      <c r="A372" s="156"/>
      <c r="B372" s="241" t="s">
        <v>1056</v>
      </c>
      <c r="C372" s="226"/>
      <c r="D372" s="226"/>
      <c r="E372" s="226"/>
    </row>
    <row r="373" customFormat="false" ht="12.75" hidden="false" customHeight="false" outlineLevel="0" collapsed="false">
      <c r="A373" s="156"/>
      <c r="B373" s="241" t="s">
        <v>1057</v>
      </c>
      <c r="C373" s="226"/>
      <c r="D373" s="226"/>
      <c r="E373" s="226"/>
    </row>
    <row r="374" customFormat="false" ht="12.75" hidden="false" customHeight="false" outlineLevel="0" collapsed="false">
      <c r="A374" s="156"/>
      <c r="B374" s="241" t="s">
        <v>1058</v>
      </c>
      <c r="C374" s="226"/>
      <c r="D374" s="226"/>
      <c r="E374" s="226"/>
    </row>
    <row r="375" customFormat="false" ht="12.75" hidden="false" customHeight="false" outlineLevel="0" collapsed="false">
      <c r="A375" s="156"/>
      <c r="B375" s="241" t="s">
        <v>1059</v>
      </c>
      <c r="C375" s="226"/>
      <c r="D375" s="226"/>
      <c r="E375" s="226"/>
    </row>
    <row r="376" customFormat="false" ht="12.75" hidden="false" customHeight="false" outlineLevel="0" collapsed="false">
      <c r="A376" s="156"/>
      <c r="B376" s="246" t="s">
        <v>939</v>
      </c>
      <c r="C376" s="240" t="s">
        <v>869</v>
      </c>
      <c r="D376" s="226"/>
      <c r="E376" s="226"/>
    </row>
    <row r="377" customFormat="false" ht="12.75" hidden="false" customHeight="false" outlineLevel="0" collapsed="false">
      <c r="A377" s="156"/>
      <c r="B377" s="247" t="s">
        <v>941</v>
      </c>
      <c r="C377" s="226" t="n">
        <v>90</v>
      </c>
      <c r="D377" s="226"/>
      <c r="E377" s="226"/>
    </row>
    <row r="378" customFormat="false" ht="12.75" hidden="false" customHeight="false" outlineLevel="0" collapsed="false">
      <c r="A378" s="156"/>
      <c r="B378" s="247" t="s">
        <v>943</v>
      </c>
      <c r="C378" s="226" t="n">
        <v>8</v>
      </c>
      <c r="D378" s="248"/>
      <c r="E378" s="226"/>
    </row>
    <row r="379" customFormat="false" ht="12.75" hidden="false" customHeight="false" outlineLevel="0" collapsed="false">
      <c r="A379" s="156"/>
      <c r="B379" s="247" t="s">
        <v>945</v>
      </c>
      <c r="C379" s="226" t="n">
        <v>0</v>
      </c>
      <c r="D379" s="226"/>
      <c r="E379" s="226"/>
    </row>
    <row r="380" customFormat="false" ht="12.75" hidden="false" customHeight="false" outlineLevel="0" collapsed="false">
      <c r="A380" s="156"/>
      <c r="B380" s="247" t="s">
        <v>947</v>
      </c>
      <c r="C380" s="226" t="n">
        <v>2</v>
      </c>
      <c r="D380" s="226"/>
      <c r="E380" s="226"/>
    </row>
    <row r="381" customFormat="false" ht="12.75" hidden="false" customHeight="false" outlineLevel="0" collapsed="false">
      <c r="A381" s="156"/>
      <c r="B381" s="247" t="s">
        <v>949</v>
      </c>
      <c r="C381" s="226" t="n">
        <v>0</v>
      </c>
      <c r="D381" s="226"/>
      <c r="E381" s="226"/>
    </row>
    <row r="382" customFormat="false" ht="324" hidden="true" customHeight="true" outlineLevel="0" collapsed="false">
      <c r="A382" s="332"/>
      <c r="B382" s="333"/>
      <c r="C382" s="334"/>
      <c r="D382" s="334"/>
      <c r="E382" s="335"/>
    </row>
    <row r="383" customFormat="false" ht="12.75" hidden="false" customHeight="false" outlineLevel="0" collapsed="false">
      <c r="A383" s="205" t="s">
        <v>862</v>
      </c>
      <c r="B383" s="260" t="s">
        <v>1060</v>
      </c>
      <c r="C383" s="207" t="s">
        <v>864</v>
      </c>
      <c r="D383" s="208"/>
      <c r="E383" s="212"/>
    </row>
    <row r="384" customFormat="false" ht="12.75" hidden="false" customHeight="false" outlineLevel="0" collapsed="false">
      <c r="A384" s="210" t="s">
        <v>865</v>
      </c>
      <c r="B384" s="211"/>
      <c r="C384" s="212" t="s">
        <v>867</v>
      </c>
      <c r="D384" s="212" t="s">
        <v>1061</v>
      </c>
      <c r="E384" s="213" t="s">
        <v>869</v>
      </c>
    </row>
    <row r="385" customFormat="false" ht="12.75" hidden="false" customHeight="false" outlineLevel="0" collapsed="false">
      <c r="A385" s="210" t="s">
        <v>870</v>
      </c>
      <c r="B385" s="215" t="s">
        <v>871</v>
      </c>
      <c r="C385" s="216" t="n">
        <v>7</v>
      </c>
      <c r="D385" s="216"/>
      <c r="E385" s="213" t="s">
        <v>872</v>
      </c>
    </row>
    <row r="386" customFormat="false" ht="12.75" hidden="false" customHeight="false" outlineLevel="0" collapsed="false">
      <c r="A386" s="214" t="s">
        <v>873</v>
      </c>
      <c r="B386" s="261"/>
      <c r="C386" s="262" t="s">
        <v>952</v>
      </c>
      <c r="D386" s="212"/>
      <c r="E386" s="216" t="s">
        <v>875</v>
      </c>
    </row>
    <row r="387" customFormat="false" ht="12.75" hidden="false" customHeight="false" outlineLevel="0" collapsed="false">
      <c r="A387" s="210"/>
      <c r="B387" s="203" t="s">
        <v>876</v>
      </c>
      <c r="C387" s="263"/>
      <c r="D387" s="213"/>
      <c r="E387" s="213"/>
    </row>
    <row r="388" customFormat="false" ht="12.75" hidden="false" customHeight="false" outlineLevel="0" collapsed="false">
      <c r="A388" s="219" t="s">
        <v>214</v>
      </c>
      <c r="B388" s="192" t="s">
        <v>877</v>
      </c>
      <c r="C388" s="220" t="n">
        <v>2</v>
      </c>
      <c r="D388" s="220"/>
      <c r="E388" s="213" t="n">
        <v>100</v>
      </c>
    </row>
    <row r="389" customFormat="false" ht="12.75" hidden="false" customHeight="false" outlineLevel="0" collapsed="false">
      <c r="A389" s="219" t="s">
        <v>878</v>
      </c>
      <c r="B389" s="192" t="s">
        <v>879</v>
      </c>
      <c r="C389" s="220" t="n">
        <v>3</v>
      </c>
      <c r="D389" s="220"/>
      <c r="E389" s="213" t="n">
        <v>100</v>
      </c>
    </row>
    <row r="390" customFormat="false" ht="12.75" hidden="false" customHeight="false" outlineLevel="0" collapsed="false">
      <c r="A390" s="156" t="s">
        <v>718</v>
      </c>
      <c r="B390" s="224" t="s">
        <v>880</v>
      </c>
      <c r="C390" s="213" t="n">
        <v>1</v>
      </c>
      <c r="D390" s="213"/>
      <c r="E390" s="213" t="n">
        <v>100</v>
      </c>
    </row>
    <row r="391" customFormat="false" ht="12.75" hidden="false" customHeight="false" outlineLevel="0" collapsed="false">
      <c r="A391" s="156" t="s">
        <v>881</v>
      </c>
      <c r="B391" s="192" t="s">
        <v>882</v>
      </c>
      <c r="C391" s="213" t="n">
        <v>1</v>
      </c>
      <c r="D391" s="213"/>
      <c r="E391" s="226" t="n">
        <v>100</v>
      </c>
    </row>
    <row r="392" customFormat="false" ht="12.75" hidden="false" customHeight="false" outlineLevel="0" collapsed="false">
      <c r="A392" s="138" t="s">
        <v>468</v>
      </c>
      <c r="B392" s="105" t="s">
        <v>883</v>
      </c>
      <c r="C392" s="213" t="n">
        <v>1</v>
      </c>
      <c r="D392" s="213"/>
      <c r="E392" s="226" t="n">
        <v>100</v>
      </c>
    </row>
    <row r="393" customFormat="false" ht="24" hidden="false" customHeight="false" outlineLevel="0" collapsed="false">
      <c r="A393" s="147" t="s">
        <v>466</v>
      </c>
      <c r="B393" s="25" t="s">
        <v>1033</v>
      </c>
      <c r="C393" s="213" t="n">
        <v>1</v>
      </c>
      <c r="D393" s="213"/>
      <c r="E393" s="226" t="n">
        <v>100</v>
      </c>
    </row>
    <row r="394" customFormat="false" ht="12.75" hidden="false" customHeight="false" outlineLevel="0" collapsed="false">
      <c r="A394" s="147" t="s">
        <v>766</v>
      </c>
      <c r="B394" s="192" t="s">
        <v>889</v>
      </c>
      <c r="C394" s="213" t="n">
        <v>2</v>
      </c>
      <c r="D394" s="213"/>
      <c r="E394" s="226" t="n">
        <v>100</v>
      </c>
    </row>
    <row r="395" customFormat="false" ht="12.75" hidden="false" customHeight="false" outlineLevel="0" collapsed="false">
      <c r="A395" s="134" t="s">
        <v>773</v>
      </c>
      <c r="B395" s="105" t="s">
        <v>774</v>
      </c>
      <c r="C395" s="213" t="n">
        <v>2</v>
      </c>
      <c r="D395" s="213"/>
      <c r="E395" s="226" t="n">
        <v>100</v>
      </c>
    </row>
    <row r="396" customFormat="false" ht="12.75" hidden="false" customHeight="false" outlineLevel="0" collapsed="false">
      <c r="A396" s="134" t="s">
        <v>775</v>
      </c>
      <c r="B396" s="105" t="s">
        <v>776</v>
      </c>
      <c r="C396" s="213" t="n">
        <v>2</v>
      </c>
      <c r="D396" s="213"/>
      <c r="E396" s="226" t="n">
        <v>100</v>
      </c>
    </row>
    <row r="397" customFormat="false" ht="24" hidden="false" customHeight="false" outlineLevel="0" collapsed="false">
      <c r="A397" s="138" t="s">
        <v>1062</v>
      </c>
      <c r="B397" s="192" t="s">
        <v>1063</v>
      </c>
      <c r="C397" s="213" t="n">
        <v>2</v>
      </c>
      <c r="D397" s="213"/>
      <c r="E397" s="226" t="n">
        <v>100</v>
      </c>
    </row>
    <row r="398" customFormat="false" ht="12.75" hidden="false" customHeight="false" outlineLevel="0" collapsed="false">
      <c r="A398" s="138" t="s">
        <v>1064</v>
      </c>
      <c r="B398" s="192" t="s">
        <v>1065</v>
      </c>
      <c r="C398" s="213" t="n">
        <v>2</v>
      </c>
      <c r="D398" s="213"/>
      <c r="E398" s="226" t="n">
        <v>100</v>
      </c>
    </row>
    <row r="399" customFormat="false" ht="12.75" hidden="false" customHeight="false" outlineLevel="0" collapsed="false">
      <c r="A399" s="138" t="s">
        <v>1066</v>
      </c>
      <c r="B399" s="192" t="s">
        <v>1067</v>
      </c>
      <c r="C399" s="236" t="n">
        <v>0</v>
      </c>
      <c r="D399" s="213"/>
      <c r="E399" s="226" t="n">
        <v>15</v>
      </c>
    </row>
    <row r="400" customFormat="false" ht="12.75" hidden="false" customHeight="false" outlineLevel="0" collapsed="false">
      <c r="A400" s="156"/>
      <c r="B400" s="203" t="s">
        <v>903</v>
      </c>
      <c r="C400" s="213"/>
      <c r="D400" s="213"/>
      <c r="E400" s="226"/>
    </row>
    <row r="401" customFormat="false" ht="12.75" hidden="false" customHeight="false" outlineLevel="0" collapsed="false">
      <c r="A401" s="156"/>
      <c r="B401" s="192" t="s">
        <v>1068</v>
      </c>
      <c r="C401" s="213" t="s">
        <v>905</v>
      </c>
      <c r="D401" s="213"/>
      <c r="E401" s="226" t="n">
        <v>100</v>
      </c>
    </row>
    <row r="402" customFormat="false" ht="12.75" hidden="false" customHeight="false" outlineLevel="0" collapsed="false">
      <c r="A402" s="156"/>
      <c r="B402" s="192" t="s">
        <v>960</v>
      </c>
      <c r="C402" s="213" t="s">
        <v>905</v>
      </c>
      <c r="D402" s="213"/>
      <c r="E402" s="226" t="n">
        <v>100</v>
      </c>
    </row>
    <row r="403" customFormat="false" ht="24" hidden="false" customHeight="false" outlineLevel="0" collapsed="false">
      <c r="A403" s="156"/>
      <c r="B403" s="192" t="s">
        <v>1069</v>
      </c>
      <c r="C403" s="213" t="s">
        <v>905</v>
      </c>
      <c r="D403" s="213"/>
      <c r="E403" s="226" t="n">
        <v>20</v>
      </c>
    </row>
    <row r="404" customFormat="false" ht="12.75" hidden="false" customHeight="false" outlineLevel="0" collapsed="false">
      <c r="A404" s="156"/>
      <c r="B404" s="192" t="s">
        <v>965</v>
      </c>
      <c r="C404" s="213" t="s">
        <v>905</v>
      </c>
      <c r="D404" s="213"/>
      <c r="E404" s="226" t="n">
        <v>20</v>
      </c>
    </row>
    <row r="405" customFormat="false" ht="12.75" hidden="false" customHeight="false" outlineLevel="0" collapsed="false">
      <c r="A405" s="156"/>
      <c r="B405" s="192" t="s">
        <v>1070</v>
      </c>
      <c r="C405" s="213" t="s">
        <v>905</v>
      </c>
      <c r="D405" s="213"/>
      <c r="E405" s="226" t="n">
        <v>20</v>
      </c>
    </row>
    <row r="406" customFormat="false" ht="12.75" hidden="false" customHeight="false" outlineLevel="0" collapsed="false">
      <c r="A406" s="156"/>
      <c r="B406" s="192" t="s">
        <v>995</v>
      </c>
      <c r="C406" s="213" t="s">
        <v>905</v>
      </c>
      <c r="D406" s="213"/>
      <c r="E406" s="226" t="n">
        <v>20</v>
      </c>
    </row>
    <row r="407" customFormat="false" ht="12.75" hidden="false" customHeight="false" outlineLevel="0" collapsed="false">
      <c r="A407" s="156"/>
      <c r="B407" s="192" t="s">
        <v>963</v>
      </c>
      <c r="C407" s="213" t="s">
        <v>905</v>
      </c>
      <c r="D407" s="213"/>
      <c r="E407" s="226" t="n">
        <v>20</v>
      </c>
    </row>
    <row r="408" customFormat="false" ht="12.75" hidden="false" customHeight="false" outlineLevel="0" collapsed="false">
      <c r="A408" s="156"/>
      <c r="B408" s="192" t="s">
        <v>1071</v>
      </c>
      <c r="C408" s="213" t="s">
        <v>905</v>
      </c>
      <c r="D408" s="213"/>
      <c r="E408" s="226" t="n">
        <v>15</v>
      </c>
    </row>
    <row r="409" customFormat="false" ht="12.75" hidden="false" customHeight="false" outlineLevel="0" collapsed="false">
      <c r="A409" s="156"/>
      <c r="B409" s="235" t="s">
        <v>913</v>
      </c>
      <c r="C409" s="213"/>
      <c r="D409" s="213"/>
      <c r="E409" s="226"/>
    </row>
    <row r="410" customFormat="false" ht="12.75" hidden="false" customHeight="false" outlineLevel="0" collapsed="false">
      <c r="A410" s="151" t="s">
        <v>1072</v>
      </c>
      <c r="B410" s="282" t="s">
        <v>1073</v>
      </c>
      <c r="C410" s="213" t="n">
        <v>3</v>
      </c>
      <c r="D410" s="213"/>
      <c r="E410" s="226" t="n">
        <v>20</v>
      </c>
    </row>
    <row r="411" customFormat="false" ht="12.75" hidden="false" customHeight="false" outlineLevel="0" collapsed="false">
      <c r="A411" s="156"/>
      <c r="B411" s="105" t="s">
        <v>916</v>
      </c>
      <c r="C411" s="213" t="n">
        <v>7</v>
      </c>
      <c r="D411" s="213"/>
      <c r="E411" s="226" t="n">
        <v>100</v>
      </c>
    </row>
    <row r="412" customFormat="false" ht="12.75" hidden="false" customHeight="false" outlineLevel="0" collapsed="false">
      <c r="A412" s="138"/>
      <c r="B412" s="203" t="s">
        <v>917</v>
      </c>
      <c r="C412" s="226"/>
      <c r="D412" s="226"/>
      <c r="E412" s="284"/>
    </row>
    <row r="413" customFormat="false" ht="60" hidden="false" customHeight="false" outlineLevel="0" collapsed="false">
      <c r="A413" s="156"/>
      <c r="B413" s="192" t="s">
        <v>1074</v>
      </c>
      <c r="C413" s="226"/>
      <c r="D413" s="226"/>
      <c r="E413" s="226"/>
    </row>
    <row r="414" customFormat="false" ht="12.75" hidden="false" customHeight="false" outlineLevel="0" collapsed="false">
      <c r="A414" s="156"/>
      <c r="B414" s="239" t="s">
        <v>921</v>
      </c>
      <c r="C414" s="226"/>
      <c r="D414" s="226"/>
      <c r="E414" s="226"/>
    </row>
    <row r="415" customFormat="false" ht="36" hidden="false" customHeight="false" outlineLevel="0" collapsed="false">
      <c r="A415" s="156"/>
      <c r="B415" s="241" t="s">
        <v>1075</v>
      </c>
      <c r="C415" s="226"/>
      <c r="D415" s="226"/>
      <c r="E415" s="226"/>
    </row>
    <row r="416" customFormat="false" ht="12.75" hidden="false" customHeight="false" outlineLevel="0" collapsed="false">
      <c r="A416" s="156"/>
      <c r="B416" s="239" t="s">
        <v>929</v>
      </c>
      <c r="C416" s="226"/>
      <c r="D416" s="226"/>
      <c r="E416" s="226"/>
    </row>
    <row r="417" customFormat="false" ht="12.75" hidden="false" customHeight="false" outlineLevel="0" collapsed="false">
      <c r="A417" s="156"/>
      <c r="B417" s="241" t="s">
        <v>1076</v>
      </c>
      <c r="C417" s="226"/>
      <c r="D417" s="226"/>
      <c r="E417" s="226"/>
    </row>
    <row r="418" customFormat="false" ht="12.75" hidden="false" customHeight="false" outlineLevel="0" collapsed="false">
      <c r="A418" s="156"/>
      <c r="B418" s="241" t="s">
        <v>1077</v>
      </c>
      <c r="C418" s="226"/>
      <c r="D418" s="226"/>
      <c r="E418" s="226"/>
    </row>
    <row r="419" customFormat="false" ht="24" hidden="false" customHeight="false" outlineLevel="0" collapsed="false">
      <c r="A419" s="156"/>
      <c r="B419" s="241" t="s">
        <v>1078</v>
      </c>
      <c r="C419" s="226"/>
      <c r="D419" s="226"/>
      <c r="E419" s="226"/>
    </row>
    <row r="420" customFormat="false" ht="12.75" hidden="false" customHeight="false" outlineLevel="0" collapsed="false">
      <c r="A420" s="156"/>
      <c r="B420" s="246" t="s">
        <v>939</v>
      </c>
      <c r="C420" s="240" t="s">
        <v>869</v>
      </c>
      <c r="D420" s="226"/>
      <c r="E420" s="226"/>
    </row>
    <row r="421" customFormat="false" ht="12.75" hidden="false" customHeight="false" outlineLevel="0" collapsed="false">
      <c r="A421" s="156"/>
      <c r="B421" s="247" t="s">
        <v>941</v>
      </c>
      <c r="C421" s="226" t="n">
        <v>80</v>
      </c>
      <c r="D421" s="226"/>
      <c r="E421" s="226"/>
    </row>
    <row r="422" customFormat="false" ht="12.75" hidden="false" customHeight="false" outlineLevel="0" collapsed="false">
      <c r="A422" s="156"/>
      <c r="B422" s="247" t="s">
        <v>943</v>
      </c>
      <c r="C422" s="226" t="n">
        <v>18</v>
      </c>
      <c r="D422" s="248"/>
      <c r="E422" s="226"/>
    </row>
    <row r="423" customFormat="false" ht="12.75" hidden="false" customHeight="false" outlineLevel="0" collapsed="false">
      <c r="A423" s="156"/>
      <c r="B423" s="247" t="s">
        <v>945</v>
      </c>
      <c r="C423" s="226" t="n">
        <v>0</v>
      </c>
      <c r="D423" s="226"/>
      <c r="E423" s="226"/>
    </row>
    <row r="424" customFormat="false" ht="12.75" hidden="false" customHeight="false" outlineLevel="0" collapsed="false">
      <c r="A424" s="156"/>
      <c r="B424" s="247" t="s">
        <v>947</v>
      </c>
      <c r="C424" s="226" t="n">
        <v>2</v>
      </c>
      <c r="D424" s="226"/>
      <c r="E424" s="226"/>
    </row>
    <row r="425" customFormat="false" ht="12.75" hidden="false" customHeight="false" outlineLevel="0" collapsed="false">
      <c r="A425" s="156"/>
      <c r="B425" s="247" t="s">
        <v>949</v>
      </c>
      <c r="C425" s="226" t="n">
        <v>0</v>
      </c>
      <c r="D425" s="226"/>
      <c r="E425" s="226"/>
    </row>
    <row r="426" customFormat="false" ht="126.75" hidden="false" customHeight="true" outlineLevel="0" collapsed="false">
      <c r="A426" s="332"/>
      <c r="B426" s="336"/>
      <c r="C426" s="334"/>
      <c r="D426" s="334"/>
      <c r="E426" s="335"/>
    </row>
    <row r="427" customFormat="false" ht="12.75" hidden="false" customHeight="false" outlineLevel="0" collapsed="false">
      <c r="A427" s="205" t="s">
        <v>862</v>
      </c>
      <c r="B427" s="260" t="s">
        <v>1079</v>
      </c>
      <c r="C427" s="207" t="s">
        <v>864</v>
      </c>
      <c r="D427" s="208"/>
      <c r="E427" s="212"/>
    </row>
    <row r="428" customFormat="false" ht="12.75" hidden="false" customHeight="false" outlineLevel="0" collapsed="false">
      <c r="A428" s="210" t="s">
        <v>865</v>
      </c>
      <c r="B428" s="211"/>
      <c r="C428" s="212"/>
      <c r="D428" s="212" t="s">
        <v>868</v>
      </c>
      <c r="E428" s="213" t="s">
        <v>869</v>
      </c>
    </row>
    <row r="429" customFormat="false" ht="12.75" hidden="false" customHeight="false" outlineLevel="0" collapsed="false">
      <c r="A429" s="210" t="s">
        <v>870</v>
      </c>
      <c r="B429" s="215" t="s">
        <v>871</v>
      </c>
      <c r="C429" s="216"/>
      <c r="D429" s="216" t="n">
        <v>14</v>
      </c>
      <c r="E429" s="213" t="s">
        <v>872</v>
      </c>
    </row>
    <row r="430" customFormat="false" ht="12.75" hidden="false" customHeight="false" outlineLevel="0" collapsed="false">
      <c r="A430" s="214" t="s">
        <v>873</v>
      </c>
      <c r="B430" s="261"/>
      <c r="C430" s="262" t="s">
        <v>952</v>
      </c>
      <c r="D430" s="212"/>
      <c r="E430" s="216" t="s">
        <v>875</v>
      </c>
    </row>
    <row r="431" customFormat="false" ht="12.75" hidden="false" customHeight="false" outlineLevel="0" collapsed="false">
      <c r="A431" s="210"/>
      <c r="B431" s="203" t="s">
        <v>876</v>
      </c>
      <c r="C431" s="263"/>
      <c r="D431" s="213"/>
      <c r="E431" s="213"/>
    </row>
    <row r="432" customFormat="false" ht="12.75" hidden="false" customHeight="false" outlineLevel="0" collapsed="false">
      <c r="A432" s="219" t="s">
        <v>214</v>
      </c>
      <c r="B432" s="192" t="s">
        <v>877</v>
      </c>
      <c r="C432" s="220"/>
      <c r="D432" s="220" t="n">
        <v>2</v>
      </c>
      <c r="E432" s="213" t="n">
        <v>100</v>
      </c>
    </row>
    <row r="433" customFormat="false" ht="12.75" hidden="false" customHeight="false" outlineLevel="0" collapsed="false">
      <c r="A433" s="219" t="s">
        <v>878</v>
      </c>
      <c r="B433" s="192" t="s">
        <v>879</v>
      </c>
      <c r="C433" s="220"/>
      <c r="D433" s="220" t="n">
        <v>10</v>
      </c>
      <c r="E433" s="213" t="n">
        <v>100</v>
      </c>
    </row>
    <row r="434" customFormat="false" ht="12.75" hidden="false" customHeight="false" outlineLevel="0" collapsed="false">
      <c r="A434" s="156" t="s">
        <v>718</v>
      </c>
      <c r="B434" s="224" t="s">
        <v>880</v>
      </c>
      <c r="C434" s="213"/>
      <c r="D434" s="213" t="n">
        <v>1</v>
      </c>
      <c r="E434" s="213" t="n">
        <v>100</v>
      </c>
    </row>
    <row r="435" customFormat="false" ht="12.75" hidden="false" customHeight="false" outlineLevel="0" collapsed="false">
      <c r="A435" s="156" t="s">
        <v>881</v>
      </c>
      <c r="B435" s="228" t="s">
        <v>882</v>
      </c>
      <c r="C435" s="213"/>
      <c r="D435" s="213" t="n">
        <v>1</v>
      </c>
      <c r="E435" s="226" t="n">
        <v>100</v>
      </c>
    </row>
    <row r="436" customFormat="false" ht="12.75" hidden="false" customHeight="false" outlineLevel="0" collapsed="false">
      <c r="A436" s="138" t="s">
        <v>468</v>
      </c>
      <c r="B436" s="105" t="s">
        <v>883</v>
      </c>
      <c r="C436" s="213"/>
      <c r="D436" s="213" t="n">
        <v>1</v>
      </c>
      <c r="E436" s="226" t="n">
        <v>100</v>
      </c>
    </row>
    <row r="437" customFormat="false" ht="24" hidden="false" customHeight="false" outlineLevel="0" collapsed="false">
      <c r="A437" s="147" t="s">
        <v>466</v>
      </c>
      <c r="B437" s="25" t="s">
        <v>1033</v>
      </c>
      <c r="C437" s="213"/>
      <c r="D437" s="213" t="n">
        <v>1</v>
      </c>
      <c r="E437" s="226" t="n">
        <v>100</v>
      </c>
    </row>
    <row r="438" customFormat="false" ht="12.75" hidden="false" customHeight="false" outlineLevel="0" collapsed="false">
      <c r="A438" s="147" t="s">
        <v>766</v>
      </c>
      <c r="B438" s="192" t="s">
        <v>889</v>
      </c>
      <c r="C438" s="213"/>
      <c r="D438" s="213" t="n">
        <v>1</v>
      </c>
      <c r="E438" s="226" t="n">
        <v>100</v>
      </c>
    </row>
    <row r="439" customFormat="false" ht="12.75" hidden="false" customHeight="false" outlineLevel="0" collapsed="false">
      <c r="A439" s="138" t="s">
        <v>754</v>
      </c>
      <c r="B439" s="192" t="s">
        <v>888</v>
      </c>
      <c r="C439" s="213"/>
      <c r="D439" s="213" t="n">
        <v>1</v>
      </c>
      <c r="E439" s="226" t="n">
        <v>100</v>
      </c>
    </row>
    <row r="440" customFormat="false" ht="12.75" hidden="false" customHeight="false" outlineLevel="0" collapsed="false">
      <c r="A440" s="138" t="s">
        <v>800</v>
      </c>
      <c r="B440" s="228" t="s">
        <v>890</v>
      </c>
      <c r="C440" s="213"/>
      <c r="D440" s="213" t="n">
        <v>1</v>
      </c>
      <c r="E440" s="226" t="n">
        <v>100</v>
      </c>
    </row>
    <row r="441" customFormat="false" ht="12.75" hidden="false" customHeight="false" outlineLevel="0" collapsed="false">
      <c r="A441" s="138" t="s">
        <v>1064</v>
      </c>
      <c r="B441" s="228" t="s">
        <v>1065</v>
      </c>
      <c r="C441" s="213"/>
      <c r="D441" s="213" t="n">
        <v>2</v>
      </c>
      <c r="E441" s="226" t="n">
        <v>100</v>
      </c>
    </row>
    <row r="442" customFormat="false" ht="12.75" hidden="false" customHeight="false" outlineLevel="0" collapsed="false">
      <c r="A442" s="138" t="s">
        <v>1080</v>
      </c>
      <c r="B442" s="192" t="s">
        <v>1081</v>
      </c>
      <c r="C442" s="213"/>
      <c r="D442" s="213" t="n">
        <v>1</v>
      </c>
      <c r="E442" s="226" t="n">
        <v>100</v>
      </c>
    </row>
    <row r="443" customFormat="false" ht="12.75" hidden="false" customHeight="false" outlineLevel="0" collapsed="false">
      <c r="A443" s="138" t="s">
        <v>1082</v>
      </c>
      <c r="B443" s="281" t="s">
        <v>1083</v>
      </c>
      <c r="C443" s="213"/>
      <c r="D443" s="213" t="n">
        <v>2</v>
      </c>
      <c r="E443" s="226" t="n">
        <v>100</v>
      </c>
    </row>
    <row r="444" customFormat="false" ht="12.75" hidden="false" customHeight="false" outlineLevel="0" collapsed="false">
      <c r="A444" s="138" t="s">
        <v>1084</v>
      </c>
      <c r="B444" s="192" t="s">
        <v>1085</v>
      </c>
      <c r="C444" s="213"/>
      <c r="D444" s="213" t="n">
        <v>1</v>
      </c>
      <c r="E444" s="226" t="n">
        <v>100</v>
      </c>
    </row>
    <row r="445" customFormat="false" ht="12.75" hidden="false" customHeight="false" outlineLevel="0" collapsed="false">
      <c r="A445" s="138" t="s">
        <v>891</v>
      </c>
      <c r="B445" s="192" t="s">
        <v>892</v>
      </c>
      <c r="C445" s="213"/>
      <c r="D445" s="213" t="n">
        <v>1</v>
      </c>
      <c r="E445" s="226" t="n">
        <v>100</v>
      </c>
    </row>
    <row r="446" customFormat="false" ht="12.75" hidden="false" customHeight="false" outlineLevel="0" collapsed="false">
      <c r="A446" s="156" t="s">
        <v>894</v>
      </c>
      <c r="B446" s="192" t="s">
        <v>895</v>
      </c>
      <c r="C446" s="213"/>
      <c r="D446" s="213" t="n">
        <v>1</v>
      </c>
      <c r="E446" s="226" t="n">
        <v>50</v>
      </c>
    </row>
    <row r="447" customFormat="false" ht="12.75" hidden="false" customHeight="false" outlineLevel="0" collapsed="false">
      <c r="A447" s="138" t="s">
        <v>1086</v>
      </c>
      <c r="B447" s="192" t="s">
        <v>1087</v>
      </c>
      <c r="C447" s="213"/>
      <c r="D447" s="213" t="n">
        <v>1</v>
      </c>
      <c r="E447" s="226" t="n">
        <v>50</v>
      </c>
    </row>
    <row r="448" customFormat="false" ht="12.75" hidden="false" customHeight="false" outlineLevel="0" collapsed="false">
      <c r="A448" s="138" t="s">
        <v>391</v>
      </c>
      <c r="B448" s="25" t="s">
        <v>885</v>
      </c>
      <c r="C448" s="213"/>
      <c r="D448" s="213" t="n">
        <v>1</v>
      </c>
      <c r="E448" s="226" t="n">
        <v>25</v>
      </c>
    </row>
    <row r="449" customFormat="false" ht="12.75" hidden="false" customHeight="false" outlineLevel="0" collapsed="false">
      <c r="A449" s="138" t="s">
        <v>1066</v>
      </c>
      <c r="B449" s="192" t="s">
        <v>1067</v>
      </c>
      <c r="C449" s="213"/>
      <c r="D449" s="213" t="n">
        <v>1</v>
      </c>
      <c r="E449" s="226" t="n">
        <v>5</v>
      </c>
    </row>
    <row r="450" customFormat="false" ht="12.75" hidden="false" customHeight="false" outlineLevel="0" collapsed="false">
      <c r="A450" s="219" t="s">
        <v>1036</v>
      </c>
      <c r="B450" s="191" t="s">
        <v>1037</v>
      </c>
      <c r="C450" s="213"/>
      <c r="D450" s="213" t="n">
        <v>1</v>
      </c>
      <c r="E450" s="226" t="n">
        <v>25</v>
      </c>
    </row>
    <row r="451" customFormat="false" ht="24" hidden="false" customHeight="true" outlineLevel="0" collapsed="false">
      <c r="A451" s="156"/>
      <c r="B451" s="203" t="s">
        <v>903</v>
      </c>
      <c r="C451" s="213"/>
      <c r="D451" s="213"/>
      <c r="E451" s="226"/>
    </row>
    <row r="452" customFormat="false" ht="24" hidden="false" customHeight="true" outlineLevel="0" collapsed="false">
      <c r="A452" s="156"/>
      <c r="B452" s="192" t="s">
        <v>965</v>
      </c>
      <c r="C452" s="213"/>
      <c r="D452" s="213" t="s">
        <v>905</v>
      </c>
      <c r="E452" s="226" t="n">
        <v>100</v>
      </c>
    </row>
    <row r="453" customFormat="false" ht="24" hidden="false" customHeight="true" outlineLevel="0" collapsed="false">
      <c r="A453" s="156"/>
      <c r="B453" s="192" t="s">
        <v>1088</v>
      </c>
      <c r="C453" s="213"/>
      <c r="D453" s="213" t="s">
        <v>905</v>
      </c>
      <c r="E453" s="226" t="n">
        <v>100</v>
      </c>
    </row>
    <row r="454" customFormat="false" ht="24" hidden="false" customHeight="true" outlineLevel="0" collapsed="false">
      <c r="A454" s="156"/>
      <c r="B454" s="192" t="s">
        <v>1089</v>
      </c>
      <c r="C454" s="213"/>
      <c r="D454" s="213" t="s">
        <v>905</v>
      </c>
      <c r="E454" s="226" t="n">
        <v>5</v>
      </c>
    </row>
    <row r="455" customFormat="false" ht="24" hidden="false" customHeight="true" outlineLevel="0" collapsed="false">
      <c r="A455" s="156"/>
      <c r="B455" s="192" t="s">
        <v>963</v>
      </c>
      <c r="C455" s="213"/>
      <c r="D455" s="213" t="s">
        <v>905</v>
      </c>
      <c r="E455" s="226" t="n">
        <v>100</v>
      </c>
    </row>
    <row r="456" customFormat="false" ht="24" hidden="false" customHeight="true" outlineLevel="0" collapsed="false">
      <c r="A456" s="156"/>
      <c r="B456" s="192" t="s">
        <v>1068</v>
      </c>
      <c r="C456" s="213"/>
      <c r="D456" s="213" t="s">
        <v>905</v>
      </c>
      <c r="E456" s="226" t="n">
        <v>100</v>
      </c>
    </row>
    <row r="457" customFormat="false" ht="24" hidden="false" customHeight="true" outlineLevel="0" collapsed="false">
      <c r="A457" s="156"/>
      <c r="B457" s="192" t="s">
        <v>960</v>
      </c>
      <c r="C457" s="213"/>
      <c r="D457" s="213" t="s">
        <v>905</v>
      </c>
      <c r="E457" s="226" t="n">
        <v>100</v>
      </c>
    </row>
    <row r="458" customFormat="false" ht="24" hidden="false" customHeight="true" outlineLevel="0" collapsed="false">
      <c r="A458" s="156"/>
      <c r="B458" s="192" t="s">
        <v>1090</v>
      </c>
      <c r="C458" s="213"/>
      <c r="D458" s="213" t="s">
        <v>905</v>
      </c>
      <c r="E458" s="226" t="n">
        <v>20</v>
      </c>
    </row>
    <row r="459" customFormat="false" ht="24" hidden="false" customHeight="true" outlineLevel="0" collapsed="false">
      <c r="A459" s="156"/>
      <c r="B459" s="192" t="s">
        <v>1070</v>
      </c>
      <c r="C459" s="213"/>
      <c r="D459" s="213" t="s">
        <v>905</v>
      </c>
      <c r="E459" s="226" t="n">
        <v>20</v>
      </c>
    </row>
    <row r="460" customFormat="false" ht="24" hidden="false" customHeight="true" outlineLevel="0" collapsed="false">
      <c r="A460" s="156"/>
      <c r="B460" s="192" t="s">
        <v>995</v>
      </c>
      <c r="C460" s="213"/>
      <c r="D460" s="213" t="s">
        <v>905</v>
      </c>
      <c r="E460" s="226" t="n">
        <v>20</v>
      </c>
    </row>
    <row r="461" customFormat="false" ht="24" hidden="false" customHeight="true" outlineLevel="0" collapsed="false">
      <c r="A461" s="156"/>
      <c r="B461" s="192" t="s">
        <v>1091</v>
      </c>
      <c r="C461" s="213"/>
      <c r="D461" s="213" t="s">
        <v>905</v>
      </c>
      <c r="E461" s="226" t="n">
        <v>20</v>
      </c>
    </row>
    <row r="462" customFormat="false" ht="24" hidden="false" customHeight="true" outlineLevel="0" collapsed="false">
      <c r="A462" s="156"/>
      <c r="B462" s="192" t="s">
        <v>1069</v>
      </c>
      <c r="C462" s="213"/>
      <c r="D462" s="213" t="s">
        <v>905</v>
      </c>
      <c r="E462" s="226" t="n">
        <v>20</v>
      </c>
    </row>
    <row r="463" customFormat="false" ht="24" hidden="false" customHeight="true" outlineLevel="0" collapsed="false">
      <c r="A463" s="156"/>
      <c r="B463" s="192" t="s">
        <v>1092</v>
      </c>
      <c r="C463" s="213"/>
      <c r="D463" s="213" t="s">
        <v>905</v>
      </c>
      <c r="E463" s="226" t="n">
        <v>5</v>
      </c>
    </row>
    <row r="464" customFormat="false" ht="30.75" hidden="false" customHeight="true" outlineLevel="0" collapsed="false">
      <c r="A464" s="156"/>
      <c r="B464" s="235" t="s">
        <v>913</v>
      </c>
      <c r="C464" s="213"/>
      <c r="D464" s="213"/>
      <c r="E464" s="226"/>
    </row>
    <row r="465" customFormat="false" ht="31.5" hidden="false" customHeight="true" outlineLevel="0" collapsed="false">
      <c r="A465" s="151" t="s">
        <v>1093</v>
      </c>
      <c r="B465" s="192" t="s">
        <v>1094</v>
      </c>
      <c r="C465" s="213"/>
      <c r="D465" s="213" t="n">
        <v>1</v>
      </c>
      <c r="E465" s="226" t="n">
        <v>5</v>
      </c>
    </row>
    <row r="466" customFormat="false" ht="31.5" hidden="false" customHeight="true" outlineLevel="0" collapsed="false">
      <c r="A466" s="151" t="s">
        <v>1093</v>
      </c>
      <c r="B466" s="192" t="s">
        <v>1095</v>
      </c>
      <c r="C466" s="213"/>
      <c r="D466" s="213" t="n">
        <v>1</v>
      </c>
      <c r="E466" s="226" t="n">
        <v>5</v>
      </c>
    </row>
    <row r="467" customFormat="false" ht="31.5" hidden="false" customHeight="true" outlineLevel="0" collapsed="false">
      <c r="A467" s="151" t="s">
        <v>1072</v>
      </c>
      <c r="B467" s="192" t="s">
        <v>1073</v>
      </c>
      <c r="C467" s="213"/>
      <c r="D467" s="213" t="n">
        <v>6</v>
      </c>
      <c r="E467" s="226" t="n">
        <v>10</v>
      </c>
    </row>
    <row r="468" customFormat="false" ht="31.5" hidden="false" customHeight="true" outlineLevel="0" collapsed="false">
      <c r="A468" s="156"/>
      <c r="B468" s="105" t="s">
        <v>916</v>
      </c>
      <c r="C468" s="213"/>
      <c r="D468" s="213" t="n">
        <v>14</v>
      </c>
      <c r="E468" s="226" t="n">
        <v>100</v>
      </c>
    </row>
    <row r="469" customFormat="false" ht="54.75" hidden="false" customHeight="true" outlineLevel="0" collapsed="false">
      <c r="A469" s="138"/>
      <c r="B469" s="203" t="s">
        <v>917</v>
      </c>
      <c r="C469" s="226"/>
      <c r="D469" s="226"/>
      <c r="E469" s="284"/>
    </row>
    <row r="470" customFormat="false" ht="67.5" hidden="false" customHeight="true" outlineLevel="0" collapsed="false">
      <c r="A470" s="156"/>
      <c r="B470" s="192" t="s">
        <v>1096</v>
      </c>
      <c r="C470" s="226"/>
      <c r="D470" s="226"/>
      <c r="E470" s="226"/>
    </row>
    <row r="471" customFormat="false" ht="21" hidden="false" customHeight="true" outlineLevel="0" collapsed="false">
      <c r="A471" s="156"/>
      <c r="B471" s="239" t="s">
        <v>921</v>
      </c>
      <c r="C471" s="226"/>
      <c r="D471" s="226"/>
      <c r="E471" s="226"/>
    </row>
    <row r="472" customFormat="false" ht="31.5" hidden="false" customHeight="true" outlineLevel="0" collapsed="false">
      <c r="A472" s="156"/>
      <c r="B472" s="241" t="s">
        <v>1097</v>
      </c>
      <c r="C472" s="226"/>
      <c r="D472" s="226"/>
      <c r="E472" s="226"/>
    </row>
    <row r="473" customFormat="false" ht="31.5" hidden="false" customHeight="true" outlineLevel="0" collapsed="false">
      <c r="A473" s="156"/>
      <c r="B473" s="241" t="s">
        <v>1098</v>
      </c>
      <c r="C473" s="226"/>
      <c r="D473" s="226"/>
      <c r="E473" s="226"/>
    </row>
    <row r="474" customFormat="false" ht="21" hidden="false" customHeight="true" outlineLevel="0" collapsed="false">
      <c r="A474" s="156"/>
      <c r="B474" s="239" t="s">
        <v>929</v>
      </c>
      <c r="C474" s="226"/>
      <c r="D474" s="226"/>
      <c r="E474" s="226"/>
    </row>
    <row r="475" customFormat="false" ht="21" hidden="false" customHeight="true" outlineLevel="0" collapsed="false">
      <c r="A475" s="156"/>
      <c r="B475" s="241" t="s">
        <v>1099</v>
      </c>
      <c r="C475" s="226"/>
      <c r="D475" s="226"/>
      <c r="E475" s="226"/>
    </row>
    <row r="476" customFormat="false" ht="21" hidden="false" customHeight="true" outlineLevel="0" collapsed="false">
      <c r="A476" s="156"/>
      <c r="B476" s="241" t="s">
        <v>1100</v>
      </c>
      <c r="C476" s="226"/>
      <c r="D476" s="226"/>
      <c r="E476" s="226"/>
    </row>
    <row r="477" customFormat="false" ht="42" hidden="false" customHeight="true" outlineLevel="0" collapsed="false">
      <c r="A477" s="156"/>
      <c r="B477" s="241" t="s">
        <v>1101</v>
      </c>
      <c r="C477" s="226"/>
      <c r="D477" s="226"/>
      <c r="E477" s="226"/>
    </row>
    <row r="478" customFormat="false" ht="42.75" hidden="false" customHeight="true" outlineLevel="0" collapsed="false">
      <c r="A478" s="156"/>
      <c r="B478" s="241" t="s">
        <v>1102</v>
      </c>
      <c r="C478" s="226"/>
      <c r="D478" s="226"/>
      <c r="E478" s="226"/>
    </row>
    <row r="479" customFormat="false" ht="16.5" hidden="false" customHeight="true" outlineLevel="0" collapsed="false">
      <c r="A479" s="156"/>
      <c r="B479" s="246" t="s">
        <v>939</v>
      </c>
      <c r="C479" s="240" t="s">
        <v>869</v>
      </c>
      <c r="D479" s="226"/>
      <c r="E479" s="226"/>
    </row>
    <row r="480" customFormat="false" ht="16.5" hidden="false" customHeight="true" outlineLevel="0" collapsed="false">
      <c r="A480" s="156"/>
      <c r="B480" s="247" t="s">
        <v>941</v>
      </c>
      <c r="C480" s="226" t="n">
        <v>95</v>
      </c>
      <c r="D480" s="226"/>
      <c r="E480" s="226"/>
    </row>
    <row r="481" customFormat="false" ht="16.5" hidden="false" customHeight="true" outlineLevel="0" collapsed="false">
      <c r="A481" s="156"/>
      <c r="B481" s="247" t="s">
        <v>943</v>
      </c>
      <c r="C481" s="226" t="n">
        <v>3</v>
      </c>
      <c r="D481" s="248"/>
      <c r="E481" s="226"/>
    </row>
    <row r="482" customFormat="false" ht="16.5" hidden="false" customHeight="true" outlineLevel="0" collapsed="false">
      <c r="A482" s="156"/>
      <c r="B482" s="247" t="s">
        <v>945</v>
      </c>
      <c r="C482" s="226" t="n">
        <v>0</v>
      </c>
      <c r="D482" s="226"/>
      <c r="E482" s="226"/>
    </row>
    <row r="483" customFormat="false" ht="16.5" hidden="false" customHeight="true" outlineLevel="0" collapsed="false">
      <c r="A483" s="156"/>
      <c r="B483" s="247" t="s">
        <v>947</v>
      </c>
      <c r="C483" s="226" t="n">
        <v>2</v>
      </c>
      <c r="D483" s="226"/>
      <c r="E483" s="226"/>
    </row>
    <row r="484" customFormat="false" ht="16.5" hidden="false" customHeight="true" outlineLevel="0" collapsed="false">
      <c r="A484" s="156"/>
      <c r="B484" s="247" t="s">
        <v>949</v>
      </c>
      <c r="C484" s="226" t="n">
        <v>0</v>
      </c>
      <c r="D484" s="226"/>
      <c r="E484" s="226"/>
    </row>
    <row r="485" customFormat="false" ht="337.5" hidden="false" customHeight="true" outlineLevel="0" collapsed="false">
      <c r="A485" s="332"/>
      <c r="B485" s="336"/>
      <c r="C485" s="334"/>
      <c r="D485" s="334"/>
      <c r="E485" s="335"/>
    </row>
    <row r="486" customFormat="false" ht="12.75" hidden="false" customHeight="false" outlineLevel="0" collapsed="false">
      <c r="A486" s="205" t="s">
        <v>862</v>
      </c>
      <c r="B486" s="260" t="s">
        <v>1103</v>
      </c>
      <c r="C486" s="207" t="s">
        <v>864</v>
      </c>
      <c r="D486" s="208"/>
      <c r="E486" s="212"/>
    </row>
    <row r="487" customFormat="false" ht="12.75" hidden="false" customHeight="false" outlineLevel="0" collapsed="false">
      <c r="A487" s="210" t="s">
        <v>865</v>
      </c>
      <c r="B487" s="211"/>
      <c r="C487" s="212" t="s">
        <v>867</v>
      </c>
      <c r="D487" s="212" t="s">
        <v>868</v>
      </c>
      <c r="E487" s="213" t="s">
        <v>869</v>
      </c>
    </row>
    <row r="488" customFormat="false" ht="12.75" hidden="false" customHeight="false" outlineLevel="0" collapsed="false">
      <c r="A488" s="210" t="s">
        <v>870</v>
      </c>
      <c r="B488" s="215" t="s">
        <v>871</v>
      </c>
      <c r="C488" s="216" t="n">
        <v>14</v>
      </c>
      <c r="D488" s="216" t="n">
        <v>21</v>
      </c>
      <c r="E488" s="213" t="s">
        <v>872</v>
      </c>
    </row>
    <row r="489" customFormat="false" ht="12.75" hidden="false" customHeight="false" outlineLevel="0" collapsed="false">
      <c r="A489" s="214" t="s">
        <v>873</v>
      </c>
      <c r="B489" s="261"/>
      <c r="C489" s="262" t="s">
        <v>952</v>
      </c>
      <c r="D489" s="212"/>
      <c r="E489" s="216" t="s">
        <v>875</v>
      </c>
    </row>
    <row r="490" customFormat="false" ht="12.75" hidden="false" customHeight="false" outlineLevel="0" collapsed="false">
      <c r="A490" s="210"/>
      <c r="B490" s="203" t="s">
        <v>876</v>
      </c>
      <c r="C490" s="263"/>
      <c r="D490" s="213"/>
      <c r="E490" s="213"/>
    </row>
    <row r="491" customFormat="false" ht="12.75" hidden="false" customHeight="false" outlineLevel="0" collapsed="false">
      <c r="A491" s="219" t="s">
        <v>214</v>
      </c>
      <c r="B491" s="192" t="s">
        <v>877</v>
      </c>
      <c r="C491" s="220" t="n">
        <v>2</v>
      </c>
      <c r="D491" s="220" t="n">
        <v>2</v>
      </c>
      <c r="E491" s="213" t="n">
        <v>100</v>
      </c>
    </row>
    <row r="492" customFormat="false" ht="12.75" hidden="false" customHeight="false" outlineLevel="0" collapsed="false">
      <c r="A492" s="219" t="s">
        <v>878</v>
      </c>
      <c r="B492" s="192" t="s">
        <v>879</v>
      </c>
      <c r="C492" s="220" t="n">
        <v>8</v>
      </c>
      <c r="D492" s="220" t="n">
        <v>14</v>
      </c>
      <c r="E492" s="213" t="n">
        <v>100</v>
      </c>
    </row>
    <row r="493" customFormat="false" ht="12.75" hidden="false" customHeight="false" outlineLevel="0" collapsed="false">
      <c r="A493" s="156" t="s">
        <v>718</v>
      </c>
      <c r="B493" s="224" t="s">
        <v>880</v>
      </c>
      <c r="C493" s="213" t="n">
        <v>1</v>
      </c>
      <c r="D493" s="213" t="n">
        <v>1</v>
      </c>
      <c r="E493" s="213" t="n">
        <v>100</v>
      </c>
    </row>
    <row r="494" customFormat="false" ht="12.75" hidden="false" customHeight="false" outlineLevel="0" collapsed="false">
      <c r="A494" s="156" t="s">
        <v>881</v>
      </c>
      <c r="B494" s="192" t="s">
        <v>882</v>
      </c>
      <c r="C494" s="213" t="n">
        <v>1</v>
      </c>
      <c r="D494" s="213" t="n">
        <v>1</v>
      </c>
      <c r="E494" s="226" t="n">
        <v>100</v>
      </c>
    </row>
    <row r="495" customFormat="false" ht="12.75" hidden="false" customHeight="false" outlineLevel="0" collapsed="false">
      <c r="A495" s="156" t="s">
        <v>1104</v>
      </c>
      <c r="B495" s="192" t="s">
        <v>1105</v>
      </c>
      <c r="C495" s="213" t="n">
        <v>1</v>
      </c>
      <c r="D495" s="213" t="n">
        <v>1</v>
      </c>
      <c r="E495" s="226" t="n">
        <v>100</v>
      </c>
    </row>
    <row r="496" customFormat="false" ht="12.75" hidden="false" customHeight="false" outlineLevel="0" collapsed="false">
      <c r="A496" s="138" t="s">
        <v>468</v>
      </c>
      <c r="B496" s="105" t="s">
        <v>883</v>
      </c>
      <c r="C496" s="213" t="n">
        <v>1</v>
      </c>
      <c r="D496" s="213" t="n">
        <v>1</v>
      </c>
      <c r="E496" s="226" t="n">
        <v>100</v>
      </c>
    </row>
    <row r="497" customFormat="false" ht="24" hidden="false" customHeight="false" outlineLevel="0" collapsed="false">
      <c r="A497" s="147" t="s">
        <v>466</v>
      </c>
      <c r="B497" s="25" t="s">
        <v>1033</v>
      </c>
      <c r="C497" s="213" t="n">
        <v>1</v>
      </c>
      <c r="D497" s="213" t="n">
        <v>1</v>
      </c>
      <c r="E497" s="226" t="n">
        <v>100</v>
      </c>
    </row>
    <row r="498" customFormat="false" ht="12.75" hidden="false" customHeight="false" outlineLevel="0" collapsed="false">
      <c r="A498" s="138" t="s">
        <v>391</v>
      </c>
      <c r="B498" s="25" t="s">
        <v>885</v>
      </c>
      <c r="C498" s="213" t="n">
        <v>1</v>
      </c>
      <c r="D498" s="213" t="n">
        <v>1</v>
      </c>
      <c r="E498" s="226" t="n">
        <v>100</v>
      </c>
    </row>
    <row r="499" customFormat="false" ht="12.75" hidden="false" customHeight="false" outlineLevel="0" collapsed="false">
      <c r="A499" s="138" t="s">
        <v>425</v>
      </c>
      <c r="B499" s="228" t="s">
        <v>902</v>
      </c>
      <c r="C499" s="213" t="n">
        <v>1</v>
      </c>
      <c r="D499" s="213" t="n">
        <v>2</v>
      </c>
      <c r="E499" s="226" t="n">
        <v>100</v>
      </c>
    </row>
    <row r="500" customFormat="false" ht="12.75" hidden="false" customHeight="false" outlineLevel="0" collapsed="false">
      <c r="A500" s="147" t="s">
        <v>766</v>
      </c>
      <c r="B500" s="192" t="s">
        <v>889</v>
      </c>
      <c r="C500" s="213" t="n">
        <v>1</v>
      </c>
      <c r="D500" s="213" t="n">
        <v>1</v>
      </c>
      <c r="E500" s="226" t="n">
        <v>100</v>
      </c>
    </row>
    <row r="501" customFormat="false" ht="12.75" hidden="false" customHeight="false" outlineLevel="0" collapsed="false">
      <c r="A501" s="151" t="s">
        <v>991</v>
      </c>
      <c r="B501" s="192" t="s">
        <v>992</v>
      </c>
      <c r="C501" s="213" t="n">
        <v>1</v>
      </c>
      <c r="D501" s="213" t="n">
        <v>2</v>
      </c>
      <c r="E501" s="226" t="n">
        <v>100</v>
      </c>
    </row>
    <row r="502" customFormat="false" ht="12.75" hidden="false" customHeight="false" outlineLevel="0" collapsed="false">
      <c r="A502" s="219" t="s">
        <v>891</v>
      </c>
      <c r="B502" s="227" t="s">
        <v>892</v>
      </c>
      <c r="C502" s="213" t="n">
        <v>1</v>
      </c>
      <c r="D502" s="213" t="n">
        <v>2</v>
      </c>
      <c r="E502" s="226" t="n">
        <v>100</v>
      </c>
    </row>
    <row r="503" customFormat="false" ht="12.75" hidden="false" customHeight="false" outlineLevel="0" collapsed="false">
      <c r="A503" s="231" t="s">
        <v>429</v>
      </c>
      <c r="B503" s="286" t="s">
        <v>893</v>
      </c>
      <c r="C503" s="290" t="n">
        <v>1</v>
      </c>
      <c r="D503" s="291" t="n">
        <v>1</v>
      </c>
      <c r="E503" s="292" t="n">
        <v>100</v>
      </c>
    </row>
    <row r="504" customFormat="false" ht="12.75" hidden="false" customHeight="false" outlineLevel="0" collapsed="false">
      <c r="A504" s="156" t="s">
        <v>1106</v>
      </c>
      <c r="B504" s="192" t="s">
        <v>1107</v>
      </c>
      <c r="C504" s="213" t="n">
        <v>1</v>
      </c>
      <c r="D504" s="213" t="n">
        <v>1</v>
      </c>
      <c r="E504" s="226" t="n">
        <v>25</v>
      </c>
    </row>
    <row r="505" customFormat="false" ht="12.75" hidden="false" customHeight="false" outlineLevel="0" collapsed="false">
      <c r="A505" s="138" t="s">
        <v>1108</v>
      </c>
      <c r="B505" s="192" t="s">
        <v>1109</v>
      </c>
      <c r="C505" s="213" t="n">
        <v>1</v>
      </c>
      <c r="D505" s="213" t="n">
        <v>1</v>
      </c>
      <c r="E505" s="226" t="n">
        <v>15</v>
      </c>
    </row>
    <row r="506" customFormat="false" ht="25.5" hidden="false" customHeight="true" outlineLevel="0" collapsed="false">
      <c r="A506" s="156"/>
      <c r="B506" s="203" t="s">
        <v>903</v>
      </c>
      <c r="C506" s="213"/>
      <c r="D506" s="213"/>
      <c r="E506" s="226"/>
    </row>
    <row r="507" customFormat="false" ht="25.5" hidden="false" customHeight="true" outlineLevel="0" collapsed="false">
      <c r="A507" s="156"/>
      <c r="B507" s="192" t="s">
        <v>960</v>
      </c>
      <c r="C507" s="213" t="s">
        <v>905</v>
      </c>
      <c r="D507" s="213" t="s">
        <v>905</v>
      </c>
      <c r="E507" s="226" t="n">
        <v>100</v>
      </c>
    </row>
    <row r="508" customFormat="false" ht="25.5" hidden="false" customHeight="true" outlineLevel="0" collapsed="false">
      <c r="A508" s="156"/>
      <c r="B508" s="192" t="s">
        <v>904</v>
      </c>
      <c r="C508" s="213" t="s">
        <v>905</v>
      </c>
      <c r="D508" s="213" t="s">
        <v>905</v>
      </c>
      <c r="E508" s="226" t="n">
        <v>100</v>
      </c>
    </row>
    <row r="509" customFormat="false" ht="25.5" hidden="false" customHeight="true" outlineLevel="0" collapsed="false">
      <c r="A509" s="156"/>
      <c r="B509" s="192" t="s">
        <v>995</v>
      </c>
      <c r="C509" s="213" t="s">
        <v>905</v>
      </c>
      <c r="D509" s="213" t="s">
        <v>905</v>
      </c>
      <c r="E509" s="226" t="n">
        <v>100</v>
      </c>
    </row>
    <row r="510" customFormat="false" ht="25.5" hidden="false" customHeight="true" outlineLevel="0" collapsed="false">
      <c r="A510" s="156"/>
      <c r="B510" s="192" t="s">
        <v>1110</v>
      </c>
      <c r="C510" s="213" t="s">
        <v>905</v>
      </c>
      <c r="D510" s="213" t="s">
        <v>905</v>
      </c>
      <c r="E510" s="226" t="n">
        <v>100</v>
      </c>
    </row>
    <row r="511" customFormat="false" ht="25.5" hidden="false" customHeight="true" outlineLevel="0" collapsed="false">
      <c r="A511" s="156"/>
      <c r="B511" s="192" t="s">
        <v>1111</v>
      </c>
      <c r="C511" s="213" t="s">
        <v>905</v>
      </c>
      <c r="D511" s="213" t="s">
        <v>905</v>
      </c>
      <c r="E511" s="226" t="n">
        <v>50</v>
      </c>
    </row>
    <row r="512" customFormat="false" ht="25.5" hidden="false" customHeight="true" outlineLevel="0" collapsed="false">
      <c r="A512" s="156"/>
      <c r="B512" s="192" t="s">
        <v>964</v>
      </c>
      <c r="C512" s="213" t="s">
        <v>905</v>
      </c>
      <c r="D512" s="213" t="s">
        <v>905</v>
      </c>
      <c r="E512" s="226" t="n">
        <v>50</v>
      </c>
    </row>
    <row r="513" customFormat="false" ht="25.5" hidden="false" customHeight="true" outlineLevel="0" collapsed="false">
      <c r="A513" s="156"/>
      <c r="B513" s="192" t="s">
        <v>965</v>
      </c>
      <c r="C513" s="213" t="s">
        <v>905</v>
      </c>
      <c r="D513" s="213" t="s">
        <v>905</v>
      </c>
      <c r="E513" s="226" t="n">
        <v>25</v>
      </c>
    </row>
    <row r="514" customFormat="false" ht="25.5" hidden="false" customHeight="true" outlineLevel="0" collapsed="false">
      <c r="A514" s="156"/>
      <c r="B514" s="192" t="s">
        <v>1070</v>
      </c>
      <c r="C514" s="213" t="s">
        <v>905</v>
      </c>
      <c r="D514" s="213" t="s">
        <v>905</v>
      </c>
      <c r="E514" s="226" t="n">
        <v>25</v>
      </c>
    </row>
    <row r="515" customFormat="false" ht="12.75" hidden="false" customHeight="false" outlineLevel="0" collapsed="false">
      <c r="A515" s="272"/>
      <c r="B515" s="266" t="s">
        <v>1112</v>
      </c>
      <c r="C515" s="267"/>
      <c r="D515" s="268"/>
      <c r="E515" s="268"/>
    </row>
    <row r="516" customFormat="false" ht="24" hidden="false" customHeight="false" outlineLevel="0" collapsed="false">
      <c r="A516" s="270" t="s">
        <v>790</v>
      </c>
      <c r="B516" s="281" t="s">
        <v>968</v>
      </c>
      <c r="C516" s="267" t="n">
        <v>1</v>
      </c>
      <c r="D516" s="268" t="n">
        <v>1</v>
      </c>
      <c r="E516" s="268" t="n">
        <v>15</v>
      </c>
    </row>
    <row r="517" customFormat="false" ht="24" hidden="false" customHeight="false" outlineLevel="0" collapsed="false">
      <c r="A517" s="219" t="s">
        <v>805</v>
      </c>
      <c r="B517" s="282" t="s">
        <v>969</v>
      </c>
      <c r="C517" s="267" t="n">
        <v>1</v>
      </c>
      <c r="D517" s="268" t="n">
        <v>1</v>
      </c>
      <c r="E517" s="268" t="n">
        <v>15</v>
      </c>
    </row>
    <row r="518" customFormat="false" ht="12.75" hidden="false" customHeight="false" outlineLevel="0" collapsed="false">
      <c r="A518" s="147" t="s">
        <v>818</v>
      </c>
      <c r="B518" s="281" t="s">
        <v>970</v>
      </c>
      <c r="C518" s="267" t="n">
        <v>1</v>
      </c>
      <c r="D518" s="268" t="n">
        <v>1</v>
      </c>
      <c r="E518" s="268" t="n">
        <v>15</v>
      </c>
    </row>
    <row r="519" customFormat="false" ht="19.5" hidden="false" customHeight="true" outlineLevel="0" collapsed="false">
      <c r="A519" s="272"/>
      <c r="B519" s="273" t="s">
        <v>971</v>
      </c>
      <c r="C519" s="267"/>
      <c r="D519" s="268"/>
      <c r="E519" s="268"/>
    </row>
    <row r="520" customFormat="false" ht="12.75" hidden="false" customHeight="false" outlineLevel="0" collapsed="false">
      <c r="A520" s="156" t="s">
        <v>1113</v>
      </c>
      <c r="B520" s="281" t="s">
        <v>1114</v>
      </c>
      <c r="C520" s="213" t="n">
        <v>1</v>
      </c>
      <c r="D520" s="213" t="n">
        <v>1</v>
      </c>
      <c r="E520" s="226" t="n">
        <v>10</v>
      </c>
    </row>
    <row r="521" customFormat="false" ht="12.75" hidden="false" customHeight="false" outlineLevel="0" collapsed="false">
      <c r="A521" s="156" t="s">
        <v>1115</v>
      </c>
      <c r="B521" s="281" t="s">
        <v>1116</v>
      </c>
      <c r="C521" s="213" t="n">
        <v>1</v>
      </c>
      <c r="D521" s="213" t="n">
        <v>1</v>
      </c>
      <c r="E521" s="226" t="n">
        <v>5</v>
      </c>
    </row>
    <row r="522" customFormat="false" ht="26.25" hidden="false" customHeight="true" outlineLevel="0" collapsed="false">
      <c r="A522" s="156"/>
      <c r="B522" s="235" t="s">
        <v>913</v>
      </c>
      <c r="C522" s="213"/>
      <c r="D522" s="213"/>
      <c r="E522" s="226"/>
    </row>
    <row r="523" customFormat="false" ht="23.25" hidden="false" customHeight="true" outlineLevel="0" collapsed="false">
      <c r="A523" s="151" t="s">
        <v>1117</v>
      </c>
      <c r="B523" s="230" t="s">
        <v>1118</v>
      </c>
      <c r="C523" s="213" t="n">
        <v>1</v>
      </c>
      <c r="D523" s="213" t="n">
        <v>1</v>
      </c>
      <c r="E523" s="226" t="n">
        <v>80</v>
      </c>
    </row>
    <row r="524" customFormat="false" ht="23.25" hidden="false" customHeight="true" outlineLevel="0" collapsed="false">
      <c r="A524" s="151" t="s">
        <v>974</v>
      </c>
      <c r="B524" s="283" t="s">
        <v>975</v>
      </c>
      <c r="C524" s="213" t="n">
        <v>3</v>
      </c>
      <c r="D524" s="213" t="n">
        <v>3</v>
      </c>
      <c r="E524" s="226" t="n">
        <v>15</v>
      </c>
    </row>
    <row r="525" customFormat="false" ht="23.25" hidden="false" customHeight="true" outlineLevel="0" collapsed="false">
      <c r="A525" s="156"/>
      <c r="B525" s="105" t="s">
        <v>916</v>
      </c>
      <c r="C525" s="213" t="n">
        <v>14</v>
      </c>
      <c r="D525" s="213" t="n">
        <v>21</v>
      </c>
      <c r="E525" s="226" t="n">
        <v>100</v>
      </c>
    </row>
    <row r="526" customFormat="false" ht="12.75" hidden="false" customHeight="false" outlineLevel="0" collapsed="false">
      <c r="A526" s="138"/>
      <c r="B526" s="203" t="s">
        <v>917</v>
      </c>
      <c r="C526" s="226"/>
      <c r="D526" s="226"/>
      <c r="E526" s="284"/>
    </row>
    <row r="527" customFormat="false" ht="58.5" hidden="false" customHeight="true" outlineLevel="0" collapsed="false">
      <c r="A527" s="156"/>
      <c r="B527" s="192" t="s">
        <v>1119</v>
      </c>
      <c r="C527" s="226"/>
      <c r="D527" s="226"/>
      <c r="E527" s="226"/>
    </row>
    <row r="528" customFormat="false" ht="39.75" hidden="false" customHeight="true" outlineLevel="0" collapsed="false">
      <c r="A528" s="156"/>
      <c r="B528" s="239" t="s">
        <v>921</v>
      </c>
      <c r="C528" s="226"/>
      <c r="D528" s="226"/>
      <c r="E528" s="226"/>
    </row>
    <row r="529" customFormat="false" ht="39.75" hidden="false" customHeight="true" outlineLevel="0" collapsed="false">
      <c r="A529" s="156"/>
      <c r="B529" s="241" t="s">
        <v>1120</v>
      </c>
      <c r="C529" s="226"/>
      <c r="D529" s="226"/>
      <c r="E529" s="226"/>
    </row>
    <row r="530" customFormat="false" ht="39.75" hidden="false" customHeight="true" outlineLevel="0" collapsed="false">
      <c r="A530" s="156"/>
      <c r="B530" s="293" t="s">
        <v>929</v>
      </c>
      <c r="C530" s="226"/>
      <c r="D530" s="226"/>
      <c r="E530" s="226"/>
    </row>
    <row r="531" customFormat="false" ht="39.75" hidden="false" customHeight="true" outlineLevel="0" collapsed="false">
      <c r="A531" s="156"/>
      <c r="B531" s="241" t="s">
        <v>1121</v>
      </c>
      <c r="C531" s="226"/>
      <c r="D531" s="226"/>
      <c r="E531" s="226"/>
    </row>
    <row r="532" customFormat="false" ht="39.75" hidden="false" customHeight="true" outlineLevel="0" collapsed="false">
      <c r="A532" s="156"/>
      <c r="B532" s="241" t="s">
        <v>1122</v>
      </c>
      <c r="C532" s="226"/>
      <c r="D532" s="226"/>
      <c r="E532" s="226"/>
    </row>
    <row r="533" customFormat="false" ht="39.75" hidden="false" customHeight="true" outlineLevel="0" collapsed="false">
      <c r="A533" s="156"/>
      <c r="B533" s="241" t="s">
        <v>1123</v>
      </c>
      <c r="C533" s="226"/>
      <c r="D533" s="226"/>
      <c r="E533" s="226"/>
    </row>
    <row r="534" customFormat="false" ht="37.5" hidden="false" customHeight="true" outlineLevel="0" collapsed="false">
      <c r="A534" s="156"/>
      <c r="B534" s="246" t="s">
        <v>939</v>
      </c>
      <c r="C534" s="240" t="s">
        <v>869</v>
      </c>
      <c r="D534" s="226"/>
      <c r="E534" s="226"/>
    </row>
    <row r="535" customFormat="false" ht="37.5" hidden="false" customHeight="true" outlineLevel="0" collapsed="false">
      <c r="A535" s="156"/>
      <c r="B535" s="247" t="s">
        <v>941</v>
      </c>
      <c r="C535" s="226" t="n">
        <v>95</v>
      </c>
      <c r="D535" s="226"/>
      <c r="E535" s="226"/>
    </row>
    <row r="536" customFormat="false" ht="37.5" hidden="false" customHeight="true" outlineLevel="0" collapsed="false">
      <c r="A536" s="156"/>
      <c r="B536" s="247" t="s">
        <v>943</v>
      </c>
      <c r="C536" s="226" t="n">
        <v>3</v>
      </c>
      <c r="D536" s="248"/>
      <c r="E536" s="226"/>
    </row>
    <row r="537" customFormat="false" ht="37.5" hidden="false" customHeight="true" outlineLevel="0" collapsed="false">
      <c r="A537" s="156"/>
      <c r="B537" s="247" t="s">
        <v>945</v>
      </c>
      <c r="C537" s="226" t="n">
        <v>1</v>
      </c>
      <c r="D537" s="226"/>
      <c r="E537" s="226"/>
    </row>
    <row r="538" customFormat="false" ht="37.5" hidden="false" customHeight="true" outlineLevel="0" collapsed="false">
      <c r="A538" s="156"/>
      <c r="B538" s="247" t="s">
        <v>947</v>
      </c>
      <c r="C538" s="226" t="n">
        <v>1</v>
      </c>
      <c r="D538" s="226"/>
      <c r="E538" s="226"/>
    </row>
    <row r="539" customFormat="false" ht="37.5" hidden="false" customHeight="true" outlineLevel="0" collapsed="false">
      <c r="A539" s="156"/>
      <c r="B539" s="247" t="s">
        <v>949</v>
      </c>
      <c r="C539" s="226" t="n">
        <v>0</v>
      </c>
      <c r="D539" s="226"/>
      <c r="E539" s="226"/>
    </row>
    <row r="540" customFormat="false" ht="327" hidden="false" customHeight="true" outlineLevel="0" collapsed="false">
      <c r="A540" s="332"/>
      <c r="B540" s="336"/>
      <c r="C540" s="334"/>
      <c r="D540" s="334"/>
      <c r="E540" s="335"/>
    </row>
    <row r="541" customFormat="false" ht="12.75" hidden="false" customHeight="false" outlineLevel="0" collapsed="false">
      <c r="A541" s="205" t="s">
        <v>862</v>
      </c>
      <c r="B541" s="260" t="s">
        <v>1124</v>
      </c>
      <c r="C541" s="207" t="s">
        <v>864</v>
      </c>
      <c r="D541" s="208"/>
      <c r="E541" s="212"/>
    </row>
    <row r="542" customFormat="false" ht="12.75" hidden="false" customHeight="false" outlineLevel="0" collapsed="false">
      <c r="A542" s="210" t="s">
        <v>865</v>
      </c>
      <c r="B542" s="211"/>
      <c r="C542" s="212" t="s">
        <v>1061</v>
      </c>
      <c r="D542" s="212" t="s">
        <v>868</v>
      </c>
      <c r="E542" s="213" t="s">
        <v>869</v>
      </c>
    </row>
    <row r="543" customFormat="false" ht="12.75" hidden="false" customHeight="false" outlineLevel="0" collapsed="false">
      <c r="A543" s="210" t="s">
        <v>870</v>
      </c>
      <c r="B543" s="215" t="s">
        <v>871</v>
      </c>
      <c r="C543" s="216" t="s">
        <v>1061</v>
      </c>
      <c r="D543" s="216" t="n">
        <v>7</v>
      </c>
      <c r="E543" s="213" t="s">
        <v>872</v>
      </c>
    </row>
    <row r="544" customFormat="false" ht="12.75" hidden="false" customHeight="false" outlineLevel="0" collapsed="false">
      <c r="A544" s="214" t="s">
        <v>873</v>
      </c>
      <c r="B544" s="261"/>
      <c r="C544" s="262" t="s">
        <v>952</v>
      </c>
      <c r="D544" s="212"/>
      <c r="E544" s="216" t="s">
        <v>875</v>
      </c>
    </row>
    <row r="545" customFormat="false" ht="12.75" hidden="false" customHeight="false" outlineLevel="0" collapsed="false">
      <c r="A545" s="210"/>
      <c r="B545" s="203" t="s">
        <v>876</v>
      </c>
      <c r="C545" s="263"/>
      <c r="D545" s="213"/>
      <c r="E545" s="213"/>
    </row>
    <row r="546" customFormat="false" ht="12.75" hidden="false" customHeight="false" outlineLevel="0" collapsed="false">
      <c r="A546" s="219" t="s">
        <v>214</v>
      </c>
      <c r="B546" s="192" t="s">
        <v>877</v>
      </c>
      <c r="C546" s="220"/>
      <c r="D546" s="220" t="n">
        <v>2</v>
      </c>
      <c r="E546" s="213" t="n">
        <v>100</v>
      </c>
    </row>
    <row r="547" customFormat="false" ht="12.75" hidden="false" customHeight="false" outlineLevel="0" collapsed="false">
      <c r="A547" s="219" t="s">
        <v>878</v>
      </c>
      <c r="B547" s="192" t="s">
        <v>879</v>
      </c>
      <c r="C547" s="220"/>
      <c r="D547" s="220" t="n">
        <v>3</v>
      </c>
      <c r="E547" s="213" t="n">
        <v>100</v>
      </c>
    </row>
    <row r="548" customFormat="false" ht="12.75" hidden="false" customHeight="false" outlineLevel="0" collapsed="false">
      <c r="A548" s="156" t="s">
        <v>718</v>
      </c>
      <c r="B548" s="224" t="s">
        <v>880</v>
      </c>
      <c r="C548" s="213"/>
      <c r="D548" s="213" t="n">
        <v>1</v>
      </c>
      <c r="E548" s="213" t="n">
        <v>100</v>
      </c>
    </row>
    <row r="549" customFormat="false" ht="24" hidden="false" customHeight="false" outlineLevel="0" collapsed="false">
      <c r="A549" s="156" t="s">
        <v>1040</v>
      </c>
      <c r="B549" s="192" t="s">
        <v>1125</v>
      </c>
      <c r="C549" s="213"/>
      <c r="D549" s="213" t="n">
        <v>1</v>
      </c>
      <c r="E549" s="226" t="n">
        <v>100</v>
      </c>
    </row>
    <row r="550" customFormat="false" ht="12.75" hidden="false" customHeight="false" outlineLevel="0" collapsed="false">
      <c r="A550" s="219" t="s">
        <v>1036</v>
      </c>
      <c r="B550" s="191" t="s">
        <v>1037</v>
      </c>
      <c r="C550" s="213"/>
      <c r="D550" s="213" t="n">
        <v>1</v>
      </c>
      <c r="E550" s="226" t="n">
        <v>100</v>
      </c>
    </row>
    <row r="551" customFormat="false" ht="12.75" hidden="false" customHeight="false" outlineLevel="0" collapsed="false">
      <c r="A551" s="138" t="s">
        <v>399</v>
      </c>
      <c r="B551" s="192" t="s">
        <v>988</v>
      </c>
      <c r="C551" s="213"/>
      <c r="D551" s="213" t="n">
        <v>2</v>
      </c>
      <c r="E551" s="226" t="n">
        <v>100</v>
      </c>
    </row>
    <row r="552" customFormat="false" ht="12.75" hidden="false" customHeight="false" outlineLevel="0" collapsed="false">
      <c r="A552" s="138"/>
      <c r="B552" s="203" t="s">
        <v>903</v>
      </c>
      <c r="C552" s="213"/>
      <c r="D552" s="213"/>
      <c r="E552" s="226"/>
    </row>
    <row r="553" customFormat="false" ht="12.75" hidden="false" customHeight="false" outlineLevel="0" collapsed="false">
      <c r="A553" s="138"/>
      <c r="B553" s="192" t="s">
        <v>964</v>
      </c>
      <c r="C553" s="213"/>
      <c r="D553" s="213" t="s">
        <v>905</v>
      </c>
      <c r="E553" s="226" t="n">
        <v>25</v>
      </c>
    </row>
    <row r="554" customFormat="false" ht="12.75" hidden="false" customHeight="false" outlineLevel="0" collapsed="false">
      <c r="A554" s="138"/>
      <c r="B554" s="192" t="s">
        <v>1126</v>
      </c>
      <c r="C554" s="213"/>
      <c r="D554" s="213" t="s">
        <v>905</v>
      </c>
      <c r="E554" s="226" t="n">
        <v>35</v>
      </c>
    </row>
    <row r="555" customFormat="false" ht="12.75" hidden="false" customHeight="false" outlineLevel="0" collapsed="false">
      <c r="A555" s="138"/>
      <c r="B555" s="192" t="s">
        <v>1127</v>
      </c>
      <c r="C555" s="213"/>
      <c r="D555" s="213" t="s">
        <v>905</v>
      </c>
      <c r="E555" s="226" t="n">
        <v>25</v>
      </c>
    </row>
    <row r="556" customFormat="false" ht="12.75" hidden="false" customHeight="false" outlineLevel="0" collapsed="false">
      <c r="A556" s="156"/>
      <c r="B556" s="235" t="s">
        <v>913</v>
      </c>
      <c r="C556" s="213"/>
      <c r="D556" s="213"/>
      <c r="E556" s="226"/>
    </row>
    <row r="557" customFormat="false" ht="12.75" hidden="false" customHeight="false" outlineLevel="0" collapsed="false">
      <c r="A557" s="138"/>
      <c r="B557" s="105" t="s">
        <v>916</v>
      </c>
      <c r="C557" s="213"/>
      <c r="D557" s="213" t="n">
        <v>7</v>
      </c>
      <c r="E557" s="226" t="n">
        <v>100</v>
      </c>
    </row>
    <row r="558" customFormat="false" ht="12.75" hidden="false" customHeight="false" outlineLevel="0" collapsed="false">
      <c r="A558" s="138"/>
      <c r="B558" s="203" t="s">
        <v>917</v>
      </c>
      <c r="C558" s="226"/>
      <c r="D558" s="226"/>
      <c r="E558" s="284"/>
    </row>
    <row r="559" customFormat="false" ht="12.75" hidden="false" customHeight="false" outlineLevel="0" collapsed="false">
      <c r="A559" s="156"/>
      <c r="B559" s="192" t="s">
        <v>1128</v>
      </c>
      <c r="C559" s="226"/>
      <c r="D559" s="226"/>
      <c r="E559" s="226"/>
    </row>
    <row r="560" customFormat="false" ht="12.75" hidden="false" customHeight="false" outlineLevel="0" collapsed="false">
      <c r="A560" s="156"/>
      <c r="B560" s="239" t="s">
        <v>921</v>
      </c>
      <c r="C560" s="226"/>
      <c r="D560" s="226"/>
      <c r="E560" s="226"/>
    </row>
    <row r="561" customFormat="false" ht="12.75" hidden="false" customHeight="false" outlineLevel="0" collapsed="false">
      <c r="A561" s="156"/>
      <c r="B561" s="241" t="s">
        <v>1129</v>
      </c>
      <c r="C561" s="226"/>
      <c r="D561" s="226"/>
      <c r="E561" s="226"/>
    </row>
    <row r="562" customFormat="false" ht="24" hidden="false" customHeight="false" outlineLevel="0" collapsed="false">
      <c r="A562" s="156"/>
      <c r="B562" s="241" t="s">
        <v>1130</v>
      </c>
      <c r="C562" s="226"/>
      <c r="D562" s="226"/>
      <c r="E562" s="226"/>
    </row>
    <row r="563" customFormat="false" ht="12.75" hidden="false" customHeight="false" outlineLevel="0" collapsed="false">
      <c r="A563" s="156"/>
      <c r="B563" s="239" t="s">
        <v>929</v>
      </c>
      <c r="C563" s="226"/>
      <c r="D563" s="226"/>
      <c r="E563" s="226"/>
    </row>
    <row r="564" customFormat="false" ht="12.75" hidden="false" customHeight="false" outlineLevel="0" collapsed="false">
      <c r="A564" s="156"/>
      <c r="B564" s="241" t="s">
        <v>1131</v>
      </c>
      <c r="C564" s="226"/>
      <c r="D564" s="226"/>
      <c r="E564" s="226"/>
    </row>
    <row r="565" customFormat="false" ht="36" hidden="false" customHeight="false" outlineLevel="0" collapsed="false">
      <c r="A565" s="156"/>
      <c r="B565" s="241" t="s">
        <v>1132</v>
      </c>
      <c r="C565" s="226"/>
      <c r="D565" s="226"/>
      <c r="E565" s="226"/>
    </row>
    <row r="566" customFormat="false" ht="12.75" hidden="false" customHeight="false" outlineLevel="0" collapsed="false">
      <c r="A566" s="156"/>
      <c r="B566" s="246" t="s">
        <v>939</v>
      </c>
      <c r="C566" s="240" t="s">
        <v>869</v>
      </c>
      <c r="D566" s="226"/>
      <c r="E566" s="226"/>
    </row>
    <row r="567" customFormat="false" ht="12.75" hidden="false" customHeight="false" outlineLevel="0" collapsed="false">
      <c r="A567" s="156"/>
      <c r="B567" s="247" t="s">
        <v>941</v>
      </c>
      <c r="C567" s="226" t="n">
        <v>90</v>
      </c>
      <c r="D567" s="226"/>
      <c r="E567" s="226"/>
    </row>
    <row r="568" customFormat="false" ht="12.75" hidden="false" customHeight="false" outlineLevel="0" collapsed="false">
      <c r="A568" s="156"/>
      <c r="B568" s="247" t="s">
        <v>943</v>
      </c>
      <c r="C568" s="226" t="n">
        <v>10</v>
      </c>
      <c r="D568" s="248"/>
      <c r="E568" s="226"/>
    </row>
    <row r="569" customFormat="false" ht="12.75" hidden="false" customHeight="false" outlineLevel="0" collapsed="false">
      <c r="A569" s="156"/>
      <c r="B569" s="247" t="s">
        <v>945</v>
      </c>
      <c r="C569" s="226" t="n">
        <v>0</v>
      </c>
      <c r="D569" s="226"/>
      <c r="E569" s="226"/>
    </row>
    <row r="570" customFormat="false" ht="12.75" hidden="false" customHeight="false" outlineLevel="0" collapsed="false">
      <c r="A570" s="156"/>
      <c r="B570" s="247" t="s">
        <v>947</v>
      </c>
      <c r="C570" s="226" t="n">
        <v>0</v>
      </c>
      <c r="D570" s="226"/>
      <c r="E570" s="226"/>
    </row>
    <row r="571" customFormat="false" ht="12.75" hidden="false" customHeight="false" outlineLevel="0" collapsed="false">
      <c r="A571" s="156"/>
      <c r="B571" s="247" t="s">
        <v>949</v>
      </c>
      <c r="C571" s="226" t="n">
        <v>0</v>
      </c>
      <c r="D571" s="226"/>
      <c r="E571" s="226"/>
    </row>
    <row r="572" customFormat="false" ht="345.75" hidden="false" customHeight="true" outlineLevel="0" collapsed="false">
      <c r="A572" s="332"/>
      <c r="B572" s="333"/>
      <c r="C572" s="334"/>
      <c r="D572" s="334"/>
      <c r="E572" s="335"/>
    </row>
    <row r="573" customFormat="false" ht="12.75" hidden="false" customHeight="false" outlineLevel="0" collapsed="false">
      <c r="A573" s="205" t="s">
        <v>862</v>
      </c>
      <c r="B573" s="260" t="s">
        <v>1133</v>
      </c>
      <c r="C573" s="207" t="s">
        <v>864</v>
      </c>
      <c r="D573" s="208"/>
      <c r="E573" s="209"/>
    </row>
    <row r="574" customFormat="false" ht="12.75" hidden="false" customHeight="false" outlineLevel="0" collapsed="false">
      <c r="A574" s="210" t="s">
        <v>865</v>
      </c>
      <c r="B574" s="211"/>
      <c r="C574" s="212" t="s">
        <v>867</v>
      </c>
      <c r="D574" s="212" t="s">
        <v>868</v>
      </c>
      <c r="E574" s="213" t="s">
        <v>869</v>
      </c>
    </row>
    <row r="575" customFormat="false" ht="12.75" hidden="false" customHeight="false" outlineLevel="0" collapsed="false">
      <c r="A575" s="210" t="s">
        <v>870</v>
      </c>
      <c r="B575" s="215" t="s">
        <v>871</v>
      </c>
      <c r="C575" s="216" t="n">
        <v>14</v>
      </c>
      <c r="D575" s="216" t="n">
        <v>21</v>
      </c>
      <c r="E575" s="213" t="s">
        <v>872</v>
      </c>
    </row>
    <row r="576" customFormat="false" ht="12.75" hidden="false" customHeight="false" outlineLevel="0" collapsed="false">
      <c r="A576" s="214" t="s">
        <v>873</v>
      </c>
      <c r="B576" s="261"/>
      <c r="C576" s="262" t="s">
        <v>874</v>
      </c>
      <c r="D576" s="212"/>
      <c r="E576" s="216" t="s">
        <v>875</v>
      </c>
    </row>
    <row r="577" customFormat="false" ht="12.75" hidden="false" customHeight="false" outlineLevel="0" collapsed="false">
      <c r="A577" s="210"/>
      <c r="B577" s="203" t="s">
        <v>876</v>
      </c>
      <c r="C577" s="213"/>
      <c r="D577" s="213"/>
      <c r="E577" s="213"/>
    </row>
    <row r="578" customFormat="false" ht="12.75" hidden="false" customHeight="false" outlineLevel="0" collapsed="false">
      <c r="A578" s="219" t="s">
        <v>214</v>
      </c>
      <c r="B578" s="192" t="s">
        <v>877</v>
      </c>
      <c r="C578" s="220" t="n">
        <v>2</v>
      </c>
      <c r="D578" s="220" t="n">
        <v>2</v>
      </c>
      <c r="E578" s="213" t="n">
        <v>100</v>
      </c>
    </row>
    <row r="579" customFormat="false" ht="12.75" hidden="false" customHeight="false" outlineLevel="0" collapsed="false">
      <c r="A579" s="219" t="s">
        <v>878</v>
      </c>
      <c r="B579" s="192" t="s">
        <v>879</v>
      </c>
      <c r="C579" s="220" t="n">
        <v>8</v>
      </c>
      <c r="D579" s="220" t="n">
        <v>14</v>
      </c>
      <c r="E579" s="213" t="n">
        <v>100</v>
      </c>
    </row>
    <row r="580" customFormat="false" ht="12.75" hidden="false" customHeight="false" outlineLevel="0" collapsed="false">
      <c r="A580" s="156" t="s">
        <v>718</v>
      </c>
      <c r="B580" s="224" t="s">
        <v>880</v>
      </c>
      <c r="C580" s="213" t="n">
        <v>1</v>
      </c>
      <c r="D580" s="213" t="n">
        <v>1</v>
      </c>
      <c r="E580" s="213" t="n">
        <v>100</v>
      </c>
    </row>
    <row r="581" customFormat="false" ht="12.75" hidden="false" customHeight="false" outlineLevel="0" collapsed="false">
      <c r="A581" s="156" t="s">
        <v>896</v>
      </c>
      <c r="B581" s="192" t="s">
        <v>897</v>
      </c>
      <c r="C581" s="213" t="n">
        <v>1</v>
      </c>
      <c r="D581" s="213" t="n">
        <v>1</v>
      </c>
      <c r="E581" s="226" t="n">
        <v>100</v>
      </c>
    </row>
    <row r="582" customFormat="false" ht="12.75" hidden="false" customHeight="false" outlineLevel="0" collapsed="false">
      <c r="A582" s="156" t="s">
        <v>894</v>
      </c>
      <c r="B582" s="192" t="s">
        <v>895</v>
      </c>
      <c r="C582" s="213" t="n">
        <v>1</v>
      </c>
      <c r="D582" s="213" t="n">
        <v>1</v>
      </c>
      <c r="E582" s="226" t="n">
        <v>100</v>
      </c>
    </row>
    <row r="583" customFormat="false" ht="12.75" hidden="false" customHeight="false" outlineLevel="0" collapsed="false">
      <c r="A583" s="156" t="s">
        <v>881</v>
      </c>
      <c r="B583" s="192" t="s">
        <v>882</v>
      </c>
      <c r="C583" s="213" t="n">
        <v>2</v>
      </c>
      <c r="D583" s="213" t="n">
        <v>2</v>
      </c>
      <c r="E583" s="226" t="n">
        <v>100</v>
      </c>
    </row>
    <row r="584" customFormat="false" ht="12.75" hidden="false" customHeight="false" outlineLevel="0" collapsed="false">
      <c r="A584" s="156" t="s">
        <v>1134</v>
      </c>
      <c r="B584" s="192" t="s">
        <v>1135</v>
      </c>
      <c r="C584" s="213" t="n">
        <v>1</v>
      </c>
      <c r="D584" s="213" t="n">
        <v>2</v>
      </c>
      <c r="E584" s="226" t="n">
        <v>100</v>
      </c>
    </row>
    <row r="585" customFormat="false" ht="12.75" hidden="false" customHeight="false" outlineLevel="0" collapsed="false">
      <c r="A585" s="138" t="s">
        <v>468</v>
      </c>
      <c r="B585" s="105" t="s">
        <v>883</v>
      </c>
      <c r="C585" s="213" t="n">
        <v>1</v>
      </c>
      <c r="D585" s="213" t="n">
        <v>1</v>
      </c>
      <c r="E585" s="226" t="n">
        <v>100</v>
      </c>
    </row>
    <row r="586" customFormat="false" ht="24" hidden="false" customHeight="false" outlineLevel="0" collapsed="false">
      <c r="A586" s="147" t="s">
        <v>466</v>
      </c>
      <c r="B586" s="25" t="s">
        <v>1033</v>
      </c>
      <c r="C586" s="213" t="n">
        <v>1</v>
      </c>
      <c r="D586" s="213" t="n">
        <v>1</v>
      </c>
      <c r="E586" s="226" t="n">
        <v>100</v>
      </c>
    </row>
    <row r="587" customFormat="false" ht="12.75" hidden="false" customHeight="false" outlineLevel="0" collapsed="false">
      <c r="A587" s="138" t="s">
        <v>391</v>
      </c>
      <c r="B587" s="25" t="s">
        <v>885</v>
      </c>
      <c r="C587" s="213" t="n">
        <v>1</v>
      </c>
      <c r="D587" s="213" t="n">
        <v>2</v>
      </c>
      <c r="E587" s="226" t="n">
        <v>100</v>
      </c>
    </row>
    <row r="588" customFormat="false" ht="12.75" hidden="false" customHeight="false" outlineLevel="0" collapsed="false">
      <c r="A588" s="138" t="s">
        <v>427</v>
      </c>
      <c r="B588" s="230" t="s">
        <v>886</v>
      </c>
      <c r="C588" s="213" t="n">
        <v>1</v>
      </c>
      <c r="D588" s="213" t="n">
        <v>1</v>
      </c>
      <c r="E588" s="226" t="n">
        <v>100</v>
      </c>
    </row>
    <row r="589" customFormat="false" ht="12.75" hidden="false" customHeight="false" outlineLevel="0" collapsed="false">
      <c r="A589" s="147" t="s">
        <v>766</v>
      </c>
      <c r="B589" s="192" t="s">
        <v>889</v>
      </c>
      <c r="C589" s="213" t="n">
        <v>2</v>
      </c>
      <c r="D589" s="213" t="n">
        <v>2</v>
      </c>
      <c r="E589" s="226" t="n">
        <v>100</v>
      </c>
    </row>
    <row r="590" customFormat="false" ht="12.75" hidden="false" customHeight="false" outlineLevel="0" collapsed="false">
      <c r="A590" s="219" t="s">
        <v>1036</v>
      </c>
      <c r="B590" s="191" t="s">
        <v>1037</v>
      </c>
      <c r="C590" s="213" t="n">
        <v>1</v>
      </c>
      <c r="D590" s="213" t="n">
        <v>1</v>
      </c>
      <c r="E590" s="226" t="n">
        <v>100</v>
      </c>
    </row>
    <row r="591" customFormat="false" ht="12.75" hidden="false" customHeight="false" outlineLevel="0" collapsed="false">
      <c r="A591" s="138" t="s">
        <v>399</v>
      </c>
      <c r="B591" s="192" t="s">
        <v>988</v>
      </c>
      <c r="C591" s="213" t="n">
        <v>1</v>
      </c>
      <c r="D591" s="213" t="n">
        <v>1</v>
      </c>
      <c r="E591" s="226" t="n">
        <v>100</v>
      </c>
    </row>
    <row r="592" customFormat="false" ht="12.75" hidden="false" customHeight="false" outlineLevel="0" collapsed="false">
      <c r="A592" s="138" t="s">
        <v>412</v>
      </c>
      <c r="B592" s="192" t="s">
        <v>413</v>
      </c>
      <c r="C592" s="213" t="n">
        <v>4</v>
      </c>
      <c r="D592" s="213" t="n">
        <v>4</v>
      </c>
      <c r="E592" s="226" t="n">
        <v>100</v>
      </c>
    </row>
    <row r="593" customFormat="false" ht="12.75" hidden="false" customHeight="false" outlineLevel="0" collapsed="false">
      <c r="A593" s="138" t="s">
        <v>1064</v>
      </c>
      <c r="B593" s="192" t="s">
        <v>1065</v>
      </c>
      <c r="C593" s="213" t="n">
        <v>4</v>
      </c>
      <c r="D593" s="213" t="n">
        <v>4</v>
      </c>
      <c r="E593" s="226" t="n">
        <v>100</v>
      </c>
    </row>
    <row r="594" customFormat="false" ht="12.75" hidden="false" customHeight="false" outlineLevel="0" collapsed="false">
      <c r="A594" s="138" t="s">
        <v>1136</v>
      </c>
      <c r="B594" s="192" t="s">
        <v>1137</v>
      </c>
      <c r="C594" s="213" t="n">
        <v>1</v>
      </c>
      <c r="D594" s="213" t="n">
        <v>1</v>
      </c>
      <c r="E594" s="226" t="n">
        <v>100</v>
      </c>
    </row>
    <row r="595" customFormat="false" ht="12.75" hidden="false" customHeight="false" outlineLevel="0" collapsed="false">
      <c r="A595" s="219" t="s">
        <v>891</v>
      </c>
      <c r="B595" s="227" t="s">
        <v>892</v>
      </c>
      <c r="C595" s="213" t="n">
        <v>1</v>
      </c>
      <c r="D595" s="213" t="n">
        <v>1</v>
      </c>
      <c r="E595" s="226" t="n">
        <v>100</v>
      </c>
    </row>
    <row r="596" customFormat="false" ht="12.75" hidden="false" customHeight="false" outlineLevel="0" collapsed="false">
      <c r="A596" s="138" t="s">
        <v>412</v>
      </c>
      <c r="B596" s="281" t="s">
        <v>413</v>
      </c>
      <c r="C596" s="213" t="n">
        <v>1</v>
      </c>
      <c r="D596" s="213" t="n">
        <v>2</v>
      </c>
      <c r="E596" s="226" t="n">
        <v>100</v>
      </c>
    </row>
    <row r="597" customFormat="false" ht="24" hidden="false" customHeight="false" outlineLevel="0" collapsed="false">
      <c r="A597" s="138" t="s">
        <v>1138</v>
      </c>
      <c r="B597" s="281" t="s">
        <v>1139</v>
      </c>
      <c r="C597" s="213" t="n">
        <v>1</v>
      </c>
      <c r="D597" s="213" t="n">
        <v>1</v>
      </c>
      <c r="E597" s="226" t="n">
        <v>100</v>
      </c>
    </row>
    <row r="598" customFormat="false" ht="12.75" hidden="false" customHeight="false" outlineLevel="0" collapsed="false">
      <c r="A598" s="231" t="s">
        <v>429</v>
      </c>
      <c r="B598" s="286" t="s">
        <v>893</v>
      </c>
      <c r="C598" s="290" t="n">
        <v>1</v>
      </c>
      <c r="D598" s="291" t="n">
        <v>1</v>
      </c>
      <c r="E598" s="292" t="n">
        <v>100</v>
      </c>
    </row>
    <row r="599" customFormat="false" ht="12.75" hidden="false" customHeight="false" outlineLevel="0" collapsed="false">
      <c r="A599" s="138" t="s">
        <v>1140</v>
      </c>
      <c r="B599" s="281" t="s">
        <v>1141</v>
      </c>
      <c r="C599" s="213" t="n">
        <v>1</v>
      </c>
      <c r="D599" s="213" t="n">
        <v>1</v>
      </c>
      <c r="E599" s="226" t="n">
        <v>25</v>
      </c>
    </row>
    <row r="600" customFormat="false" ht="24" hidden="false" customHeight="false" outlineLevel="0" collapsed="false">
      <c r="A600" s="138" t="s">
        <v>1142</v>
      </c>
      <c r="B600" s="281" t="s">
        <v>1143</v>
      </c>
      <c r="C600" s="213" t="n">
        <v>1</v>
      </c>
      <c r="D600" s="213" t="n">
        <v>1</v>
      </c>
      <c r="E600" s="226" t="n">
        <v>25</v>
      </c>
    </row>
    <row r="601" customFormat="false" ht="12.75" hidden="false" customHeight="false" outlineLevel="0" collapsed="false">
      <c r="A601" s="156"/>
      <c r="B601" s="203" t="s">
        <v>903</v>
      </c>
      <c r="C601" s="213"/>
      <c r="D601" s="213"/>
      <c r="E601" s="226"/>
    </row>
    <row r="602" customFormat="false" ht="25.5" hidden="false" customHeight="true" outlineLevel="0" collapsed="false">
      <c r="A602" s="156"/>
      <c r="B602" s="192" t="s">
        <v>1144</v>
      </c>
      <c r="C602" s="213" t="s">
        <v>905</v>
      </c>
      <c r="D602" s="213" t="s">
        <v>905</v>
      </c>
      <c r="E602" s="226" t="n">
        <v>100</v>
      </c>
    </row>
    <row r="603" customFormat="false" ht="25.5" hidden="false" customHeight="true" outlineLevel="0" collapsed="false">
      <c r="A603" s="156"/>
      <c r="B603" s="192" t="s">
        <v>907</v>
      </c>
      <c r="C603" s="213" t="s">
        <v>905</v>
      </c>
      <c r="D603" s="213" t="s">
        <v>905</v>
      </c>
      <c r="E603" s="226" t="n">
        <v>100</v>
      </c>
    </row>
    <row r="604" customFormat="false" ht="25.5" hidden="false" customHeight="true" outlineLevel="0" collapsed="false">
      <c r="A604" s="156"/>
      <c r="B604" s="192" t="s">
        <v>1089</v>
      </c>
      <c r="C604" s="213" t="s">
        <v>905</v>
      </c>
      <c r="D604" s="213" t="s">
        <v>905</v>
      </c>
      <c r="E604" s="226" t="n">
        <v>20</v>
      </c>
    </row>
    <row r="605" customFormat="false" ht="25.5" hidden="false" customHeight="true" outlineLevel="0" collapsed="false">
      <c r="A605" s="156"/>
      <c r="B605" s="192" t="s">
        <v>1090</v>
      </c>
      <c r="C605" s="213" t="s">
        <v>905</v>
      </c>
      <c r="D605" s="213" t="s">
        <v>905</v>
      </c>
      <c r="E605" s="226" t="n">
        <v>20</v>
      </c>
    </row>
    <row r="606" customFormat="false" ht="25.5" hidden="false" customHeight="true" outlineLevel="0" collapsed="false">
      <c r="A606" s="156"/>
      <c r="B606" s="192" t="s">
        <v>1145</v>
      </c>
      <c r="C606" s="213" t="s">
        <v>905</v>
      </c>
      <c r="D606" s="213" t="s">
        <v>905</v>
      </c>
      <c r="E606" s="226" t="n">
        <v>20</v>
      </c>
    </row>
    <row r="607" customFormat="false" ht="20.25" hidden="false" customHeight="true" outlineLevel="0" collapsed="false">
      <c r="A607" s="272"/>
      <c r="B607" s="266" t="s">
        <v>1112</v>
      </c>
      <c r="C607" s="267"/>
      <c r="D607" s="268"/>
      <c r="E607" s="268"/>
    </row>
    <row r="608" customFormat="false" ht="28.5" hidden="false" customHeight="true" outlineLevel="0" collapsed="false">
      <c r="A608" s="270" t="s">
        <v>790</v>
      </c>
      <c r="B608" s="281" t="s">
        <v>968</v>
      </c>
      <c r="C608" s="267" t="n">
        <v>1</v>
      </c>
      <c r="D608" s="268" t="n">
        <v>1</v>
      </c>
      <c r="E608" s="268" t="n">
        <v>50</v>
      </c>
    </row>
    <row r="609" customFormat="false" ht="28.5" hidden="false" customHeight="true" outlineLevel="0" collapsed="false">
      <c r="A609" s="219" t="s">
        <v>805</v>
      </c>
      <c r="B609" s="282" t="s">
        <v>969</v>
      </c>
      <c r="C609" s="267" t="n">
        <v>1</v>
      </c>
      <c r="D609" s="268" t="n">
        <v>1</v>
      </c>
      <c r="E609" s="268" t="n">
        <v>50</v>
      </c>
    </row>
    <row r="610" customFormat="false" ht="20.25" hidden="false" customHeight="true" outlineLevel="0" collapsed="false">
      <c r="A610" s="147" t="s">
        <v>818</v>
      </c>
      <c r="B610" s="281" t="s">
        <v>970</v>
      </c>
      <c r="C610" s="267" t="n">
        <v>1</v>
      </c>
      <c r="D610" s="268" t="n">
        <v>3</v>
      </c>
      <c r="E610" s="268" t="n">
        <v>60</v>
      </c>
    </row>
    <row r="611" customFormat="false" ht="22.5" hidden="false" customHeight="true" outlineLevel="0" collapsed="false">
      <c r="A611" s="272"/>
      <c r="B611" s="273" t="s">
        <v>971</v>
      </c>
      <c r="C611" s="267"/>
      <c r="D611" s="268"/>
      <c r="E611" s="268"/>
    </row>
    <row r="612" customFormat="false" ht="17.25" hidden="false" customHeight="true" outlineLevel="0" collapsed="false">
      <c r="A612" s="151" t="s">
        <v>972</v>
      </c>
      <c r="B612" s="230" t="s">
        <v>973</v>
      </c>
      <c r="C612" s="213" t="n">
        <v>1</v>
      </c>
      <c r="D612" s="213" t="n">
        <v>1</v>
      </c>
      <c r="E612" s="226" t="n">
        <v>50</v>
      </c>
    </row>
    <row r="613" customFormat="false" ht="18.75" hidden="false" customHeight="true" outlineLevel="0" collapsed="false">
      <c r="A613" s="156"/>
      <c r="B613" s="296" t="s">
        <v>913</v>
      </c>
      <c r="C613" s="213"/>
      <c r="D613" s="213"/>
      <c r="E613" s="226"/>
    </row>
    <row r="614" customFormat="false" ht="16.5" hidden="false" customHeight="true" outlineLevel="0" collapsed="false">
      <c r="A614" s="151" t="s">
        <v>974</v>
      </c>
      <c r="B614" s="283" t="s">
        <v>975</v>
      </c>
      <c r="C614" s="213" t="n">
        <v>3</v>
      </c>
      <c r="D614" s="213" t="n">
        <v>3</v>
      </c>
      <c r="E614" s="226" t="n">
        <v>50</v>
      </c>
    </row>
    <row r="615" customFormat="false" ht="17.25" hidden="false" customHeight="true" outlineLevel="0" collapsed="false">
      <c r="A615" s="156"/>
      <c r="B615" s="105" t="s">
        <v>916</v>
      </c>
      <c r="C615" s="213" t="n">
        <v>14</v>
      </c>
      <c r="D615" s="213" t="n">
        <v>21</v>
      </c>
      <c r="E615" s="226" t="n">
        <v>100</v>
      </c>
    </row>
    <row r="616" customFormat="false" ht="29.25" hidden="false" customHeight="true" outlineLevel="0" collapsed="false">
      <c r="A616" s="138"/>
      <c r="B616" s="203" t="s">
        <v>917</v>
      </c>
      <c r="C616" s="226"/>
      <c r="D616" s="226"/>
      <c r="E616" s="277"/>
    </row>
    <row r="617" customFormat="false" ht="37.5" hidden="false" customHeight="true" outlineLevel="0" collapsed="false">
      <c r="A617" s="156"/>
      <c r="B617" s="192" t="s">
        <v>1146</v>
      </c>
      <c r="C617" s="226"/>
      <c r="D617" s="226"/>
      <c r="E617" s="226"/>
    </row>
    <row r="618" customFormat="false" ht="12.75" hidden="false" customHeight="false" outlineLevel="0" collapsed="false">
      <c r="A618" s="156"/>
      <c r="B618" s="203" t="s">
        <v>919</v>
      </c>
      <c r="C618" s="226"/>
      <c r="D618" s="226"/>
      <c r="E618" s="226"/>
    </row>
    <row r="619" customFormat="false" ht="72" hidden="false" customHeight="false" outlineLevel="0" collapsed="false">
      <c r="A619" s="156"/>
      <c r="B619" s="192" t="s">
        <v>1147</v>
      </c>
      <c r="C619" s="226"/>
      <c r="D619" s="226"/>
      <c r="E619" s="226"/>
    </row>
    <row r="620" customFormat="false" ht="12.75" hidden="false" customHeight="false" outlineLevel="0" collapsed="false">
      <c r="A620" s="156"/>
      <c r="B620" s="239" t="s">
        <v>921</v>
      </c>
      <c r="C620" s="226"/>
      <c r="D620" s="226"/>
      <c r="E620" s="226"/>
    </row>
    <row r="621" customFormat="false" ht="12.75" hidden="false" customHeight="false" outlineLevel="0" collapsed="false">
      <c r="A621" s="156"/>
      <c r="B621" s="297" t="s">
        <v>1148</v>
      </c>
      <c r="C621" s="226"/>
      <c r="D621" s="226"/>
      <c r="E621" s="226"/>
    </row>
    <row r="622" customFormat="false" ht="12.75" hidden="false" customHeight="false" outlineLevel="0" collapsed="false">
      <c r="A622" s="156"/>
      <c r="B622" s="241" t="s">
        <v>1149</v>
      </c>
      <c r="C622" s="226"/>
      <c r="D622" s="226"/>
      <c r="E622" s="226"/>
    </row>
    <row r="623" customFormat="false" ht="24" hidden="false" customHeight="false" outlineLevel="0" collapsed="false">
      <c r="A623" s="156"/>
      <c r="B623" s="241" t="s">
        <v>1150</v>
      </c>
      <c r="C623" s="226"/>
      <c r="D623" s="226"/>
      <c r="E623" s="226"/>
    </row>
    <row r="624" customFormat="false" ht="17.25" hidden="false" customHeight="true" outlineLevel="0" collapsed="false">
      <c r="A624" s="156"/>
      <c r="B624" s="241" t="s">
        <v>1151</v>
      </c>
      <c r="C624" s="226"/>
      <c r="D624" s="226"/>
      <c r="E624" s="226"/>
    </row>
    <row r="625" customFormat="false" ht="17.25" hidden="false" customHeight="true" outlineLevel="0" collapsed="false">
      <c r="A625" s="156"/>
      <c r="B625" s="241" t="s">
        <v>1152</v>
      </c>
      <c r="C625" s="226"/>
      <c r="D625" s="226"/>
      <c r="E625" s="226"/>
    </row>
    <row r="626" customFormat="false" ht="17.25" hidden="false" customHeight="true" outlineLevel="0" collapsed="false">
      <c r="A626" s="156"/>
      <c r="B626" s="241" t="s">
        <v>1153</v>
      </c>
      <c r="C626" s="226"/>
      <c r="D626" s="226"/>
      <c r="E626" s="226"/>
    </row>
    <row r="627" customFormat="false" ht="29.25" hidden="false" customHeight="true" outlineLevel="0" collapsed="false">
      <c r="A627" s="156"/>
      <c r="B627" s="241" t="s">
        <v>1154</v>
      </c>
      <c r="C627" s="226"/>
      <c r="D627" s="226"/>
      <c r="E627" s="226"/>
    </row>
    <row r="628" customFormat="false" ht="48" hidden="false" customHeight="false" outlineLevel="0" collapsed="false">
      <c r="A628" s="156"/>
      <c r="B628" s="241" t="s">
        <v>1155</v>
      </c>
      <c r="C628" s="226"/>
      <c r="D628" s="226"/>
      <c r="E628" s="226"/>
    </row>
    <row r="629" customFormat="false" ht="12.75" hidden="false" customHeight="false" outlineLevel="0" collapsed="false">
      <c r="A629" s="156"/>
      <c r="B629" s="239" t="s">
        <v>929</v>
      </c>
      <c r="C629" s="226"/>
      <c r="D629" s="226"/>
      <c r="E629" s="226"/>
    </row>
    <row r="630" customFormat="false" ht="32.25" hidden="false" customHeight="true" outlineLevel="0" collapsed="false">
      <c r="A630" s="156"/>
      <c r="B630" s="241" t="s">
        <v>985</v>
      </c>
      <c r="C630" s="226"/>
      <c r="D630" s="226"/>
      <c r="E630" s="226"/>
    </row>
    <row r="631" customFormat="false" ht="31.5" hidden="false" customHeight="true" outlineLevel="0" collapsed="false">
      <c r="A631" s="156"/>
      <c r="B631" s="241" t="s">
        <v>1156</v>
      </c>
      <c r="C631" s="226"/>
      <c r="D631" s="226"/>
      <c r="E631" s="226"/>
    </row>
    <row r="632" customFormat="false" ht="21" hidden="false" customHeight="true" outlineLevel="0" collapsed="false">
      <c r="A632" s="156"/>
      <c r="B632" s="241" t="s">
        <v>1157</v>
      </c>
      <c r="C632" s="226"/>
      <c r="D632" s="226"/>
      <c r="E632" s="226"/>
    </row>
    <row r="633" customFormat="false" ht="21" hidden="false" customHeight="true" outlineLevel="0" collapsed="false">
      <c r="A633" s="156"/>
      <c r="B633" s="241" t="s">
        <v>1158</v>
      </c>
      <c r="C633" s="226"/>
      <c r="D633" s="226"/>
      <c r="E633" s="226"/>
    </row>
    <row r="634" customFormat="false" ht="15" hidden="false" customHeight="true" outlineLevel="0" collapsed="false">
      <c r="A634" s="156"/>
      <c r="B634" s="246" t="s">
        <v>939</v>
      </c>
      <c r="C634" s="240" t="s">
        <v>869</v>
      </c>
      <c r="D634" s="226"/>
      <c r="E634" s="226"/>
    </row>
    <row r="635" customFormat="false" ht="15" hidden="false" customHeight="true" outlineLevel="0" collapsed="false">
      <c r="A635" s="156"/>
      <c r="B635" s="247" t="s">
        <v>941</v>
      </c>
      <c r="C635" s="226" t="n">
        <v>0</v>
      </c>
      <c r="D635" s="226"/>
      <c r="E635" s="226"/>
    </row>
    <row r="636" customFormat="false" ht="15" hidden="false" customHeight="true" outlineLevel="0" collapsed="false">
      <c r="A636" s="156"/>
      <c r="B636" s="247" t="s">
        <v>943</v>
      </c>
      <c r="C636" s="226" t="n">
        <v>90</v>
      </c>
      <c r="D636" s="248"/>
      <c r="E636" s="226"/>
    </row>
    <row r="637" customFormat="false" ht="15" hidden="false" customHeight="true" outlineLevel="0" collapsed="false">
      <c r="A637" s="156"/>
      <c r="B637" s="247" t="s">
        <v>945</v>
      </c>
      <c r="C637" s="226" t="n">
        <v>10</v>
      </c>
      <c r="D637" s="226"/>
      <c r="E637" s="226"/>
    </row>
    <row r="638" customFormat="false" ht="15" hidden="false" customHeight="true" outlineLevel="0" collapsed="false">
      <c r="A638" s="156"/>
      <c r="B638" s="247" t="s">
        <v>947</v>
      </c>
      <c r="C638" s="226" t="n">
        <v>0</v>
      </c>
      <c r="D638" s="226"/>
      <c r="E638" s="226"/>
    </row>
    <row r="639" customFormat="false" ht="15" hidden="false" customHeight="true" outlineLevel="0" collapsed="false">
      <c r="A639" s="156"/>
      <c r="B639" s="247" t="s">
        <v>949</v>
      </c>
      <c r="C639" s="226" t="n">
        <v>0</v>
      </c>
      <c r="D639" s="226"/>
      <c r="E639" s="226"/>
    </row>
    <row r="640" customFormat="false" ht="306.75" hidden="false" customHeight="true" outlineLevel="0" collapsed="false">
      <c r="A640" s="332"/>
      <c r="B640" s="336"/>
      <c r="C640" s="334"/>
      <c r="D640" s="334"/>
      <c r="E640" s="335"/>
    </row>
    <row r="641" customFormat="false" ht="24" hidden="false" customHeight="false" outlineLevel="0" collapsed="false">
      <c r="A641" s="205" t="s">
        <v>862</v>
      </c>
      <c r="B641" s="260" t="s">
        <v>1159</v>
      </c>
      <c r="C641" s="207" t="s">
        <v>864</v>
      </c>
      <c r="D641" s="208"/>
      <c r="E641" s="212"/>
    </row>
    <row r="642" customFormat="false" ht="12.75" hidden="false" customHeight="false" outlineLevel="0" collapsed="false">
      <c r="A642" s="210" t="s">
        <v>865</v>
      </c>
      <c r="B642" s="203" t="s">
        <v>1160</v>
      </c>
      <c r="C642" s="212" t="s">
        <v>867</v>
      </c>
      <c r="D642" s="212" t="s">
        <v>868</v>
      </c>
      <c r="E642" s="213" t="s">
        <v>869</v>
      </c>
    </row>
    <row r="643" customFormat="false" ht="12.75" hidden="false" customHeight="false" outlineLevel="0" collapsed="false">
      <c r="A643" s="210" t="s">
        <v>870</v>
      </c>
      <c r="B643" s="215" t="s">
        <v>871</v>
      </c>
      <c r="C643" s="216" t="n">
        <v>14</v>
      </c>
      <c r="D643" s="216" t="n">
        <v>20</v>
      </c>
      <c r="E643" s="213" t="s">
        <v>872</v>
      </c>
    </row>
    <row r="644" customFormat="false" ht="12.75" hidden="false" customHeight="false" outlineLevel="0" collapsed="false">
      <c r="A644" s="214" t="s">
        <v>873</v>
      </c>
      <c r="B644" s="261"/>
      <c r="C644" s="262" t="s">
        <v>952</v>
      </c>
      <c r="D644" s="212"/>
      <c r="E644" s="216" t="s">
        <v>875</v>
      </c>
    </row>
    <row r="645" customFormat="false" ht="12.75" hidden="false" customHeight="false" outlineLevel="0" collapsed="false">
      <c r="A645" s="210"/>
      <c r="B645" s="203" t="s">
        <v>876</v>
      </c>
      <c r="C645" s="263"/>
      <c r="D645" s="213"/>
      <c r="E645" s="213"/>
    </row>
    <row r="646" customFormat="false" ht="12.75" hidden="false" customHeight="false" outlineLevel="0" collapsed="false">
      <c r="A646" s="219" t="s">
        <v>214</v>
      </c>
      <c r="B646" s="192" t="s">
        <v>877</v>
      </c>
      <c r="C646" s="220" t="n">
        <v>2</v>
      </c>
      <c r="D646" s="220" t="n">
        <v>2</v>
      </c>
      <c r="E646" s="213" t="n">
        <v>100</v>
      </c>
    </row>
    <row r="647" customFormat="false" ht="12.75" hidden="false" customHeight="false" outlineLevel="0" collapsed="false">
      <c r="A647" s="219" t="s">
        <v>878</v>
      </c>
      <c r="B647" s="192" t="s">
        <v>879</v>
      </c>
      <c r="C647" s="220" t="n">
        <v>7</v>
      </c>
      <c r="D647" s="220" t="n">
        <v>14</v>
      </c>
      <c r="E647" s="213" t="n">
        <v>100</v>
      </c>
    </row>
    <row r="648" customFormat="false" ht="12.75" hidden="false" customHeight="false" outlineLevel="0" collapsed="false">
      <c r="A648" s="156" t="s">
        <v>718</v>
      </c>
      <c r="B648" s="224" t="s">
        <v>880</v>
      </c>
      <c r="C648" s="213" t="n">
        <v>1</v>
      </c>
      <c r="D648" s="213" t="n">
        <v>1</v>
      </c>
      <c r="E648" s="213" t="n">
        <v>100</v>
      </c>
    </row>
    <row r="649" customFormat="false" ht="12.75" hidden="false" customHeight="false" outlineLevel="0" collapsed="false">
      <c r="A649" s="156" t="s">
        <v>1161</v>
      </c>
      <c r="B649" s="192" t="s">
        <v>1162</v>
      </c>
      <c r="C649" s="213" t="n">
        <v>1</v>
      </c>
      <c r="D649" s="213" t="n">
        <v>1</v>
      </c>
      <c r="E649" s="226" t="n">
        <v>100</v>
      </c>
    </row>
    <row r="650" customFormat="false" ht="12.75" hidden="false" customHeight="false" outlineLevel="0" collapsed="false">
      <c r="A650" s="156" t="s">
        <v>1031</v>
      </c>
      <c r="B650" s="192" t="s">
        <v>1032</v>
      </c>
      <c r="C650" s="213" t="n">
        <v>1</v>
      </c>
      <c r="D650" s="213" t="n">
        <v>2</v>
      </c>
      <c r="E650" s="226" t="n">
        <v>100</v>
      </c>
    </row>
    <row r="651" customFormat="false" ht="12.75" hidden="false" customHeight="false" outlineLevel="0" collapsed="false">
      <c r="A651" s="138" t="s">
        <v>468</v>
      </c>
      <c r="B651" s="105" t="s">
        <v>883</v>
      </c>
      <c r="C651" s="213" t="n">
        <v>1</v>
      </c>
      <c r="D651" s="213" t="n">
        <v>1</v>
      </c>
      <c r="E651" s="226" t="n">
        <v>100</v>
      </c>
    </row>
    <row r="652" customFormat="false" ht="24" hidden="false" customHeight="false" outlineLevel="0" collapsed="false">
      <c r="A652" s="147" t="s">
        <v>466</v>
      </c>
      <c r="B652" s="25" t="s">
        <v>1033</v>
      </c>
      <c r="C652" s="213" t="n">
        <v>1</v>
      </c>
      <c r="D652" s="213" t="n">
        <v>1</v>
      </c>
      <c r="E652" s="226" t="n">
        <v>100</v>
      </c>
    </row>
    <row r="653" customFormat="false" ht="12.75" hidden="false" customHeight="false" outlineLevel="0" collapsed="false">
      <c r="A653" s="138" t="s">
        <v>391</v>
      </c>
      <c r="B653" s="25" t="s">
        <v>885</v>
      </c>
      <c r="C653" s="213" t="n">
        <v>1</v>
      </c>
      <c r="D653" s="213" t="n">
        <v>2</v>
      </c>
      <c r="E653" s="226" t="n">
        <v>100</v>
      </c>
    </row>
    <row r="654" customFormat="false" ht="12.75" hidden="false" customHeight="false" outlineLevel="0" collapsed="false">
      <c r="A654" s="151" t="s">
        <v>1163</v>
      </c>
      <c r="B654" s="298" t="s">
        <v>1164</v>
      </c>
      <c r="C654" s="213" t="n">
        <v>2</v>
      </c>
      <c r="D654" s="213" t="n">
        <v>3</v>
      </c>
      <c r="E654" s="226" t="n">
        <v>100</v>
      </c>
    </row>
    <row r="655" customFormat="false" ht="12.75" hidden="false" customHeight="false" outlineLevel="0" collapsed="false">
      <c r="A655" s="147" t="s">
        <v>766</v>
      </c>
      <c r="B655" s="192" t="s">
        <v>889</v>
      </c>
      <c r="C655" s="213" t="n">
        <v>1</v>
      </c>
      <c r="D655" s="213" t="n">
        <v>1</v>
      </c>
      <c r="E655" s="226" t="n">
        <v>100</v>
      </c>
    </row>
    <row r="656" customFormat="false" ht="12.75" hidden="false" customHeight="false" outlineLevel="0" collapsed="false">
      <c r="A656" s="138" t="s">
        <v>800</v>
      </c>
      <c r="B656" s="192" t="s">
        <v>890</v>
      </c>
      <c r="C656" s="213" t="n">
        <v>2</v>
      </c>
      <c r="D656" s="213" t="n">
        <v>2</v>
      </c>
      <c r="E656" s="226" t="n">
        <v>100</v>
      </c>
    </row>
    <row r="657" customFormat="false" ht="12.75" hidden="false" customHeight="false" outlineLevel="0" collapsed="false">
      <c r="A657" s="219" t="s">
        <v>1036</v>
      </c>
      <c r="B657" s="191" t="s">
        <v>1037</v>
      </c>
      <c r="C657" s="213" t="n">
        <v>1</v>
      </c>
      <c r="D657" s="213" t="n">
        <v>1</v>
      </c>
      <c r="E657" s="226" t="n">
        <v>100</v>
      </c>
    </row>
    <row r="658" customFormat="false" ht="12.75" hidden="false" customHeight="false" outlineLevel="0" collapsed="false">
      <c r="A658" s="138" t="s">
        <v>399</v>
      </c>
      <c r="B658" s="192" t="s">
        <v>988</v>
      </c>
      <c r="C658" s="213" t="n">
        <v>1</v>
      </c>
      <c r="D658" s="213" t="n">
        <v>2</v>
      </c>
      <c r="E658" s="226" t="n">
        <v>100</v>
      </c>
    </row>
    <row r="659" customFormat="false" ht="12.75" hidden="false" customHeight="false" outlineLevel="0" collapsed="false">
      <c r="A659" s="151" t="s">
        <v>1165</v>
      </c>
      <c r="B659" s="192" t="s">
        <v>1166</v>
      </c>
      <c r="C659" s="213" t="n">
        <v>1</v>
      </c>
      <c r="D659" s="213" t="n">
        <v>1</v>
      </c>
      <c r="E659" s="226" t="n">
        <v>50</v>
      </c>
    </row>
    <row r="660" customFormat="false" ht="12.75" hidden="false" customHeight="false" outlineLevel="0" collapsed="false">
      <c r="A660" s="231" t="s">
        <v>429</v>
      </c>
      <c r="B660" s="286" t="s">
        <v>893</v>
      </c>
      <c r="C660" s="213" t="n">
        <v>1</v>
      </c>
      <c r="D660" s="103" t="n">
        <v>1</v>
      </c>
      <c r="E660" s="234" t="n">
        <v>100</v>
      </c>
    </row>
    <row r="661" customFormat="false" ht="12.75" hidden="false" customHeight="false" outlineLevel="0" collapsed="false">
      <c r="A661" s="138" t="s">
        <v>427</v>
      </c>
      <c r="B661" s="230" t="s">
        <v>886</v>
      </c>
      <c r="C661" s="213" t="n">
        <v>1</v>
      </c>
      <c r="D661" s="213" t="n">
        <v>1</v>
      </c>
      <c r="E661" s="226" t="n">
        <v>50</v>
      </c>
    </row>
    <row r="662" customFormat="false" ht="24" hidden="false" customHeight="false" outlineLevel="0" collapsed="false">
      <c r="A662" s="156" t="s">
        <v>1040</v>
      </c>
      <c r="B662" s="192" t="s">
        <v>1041</v>
      </c>
      <c r="C662" s="213" t="n">
        <v>1</v>
      </c>
      <c r="D662" s="213" t="n">
        <v>1</v>
      </c>
      <c r="E662" s="226" t="n">
        <v>20</v>
      </c>
    </row>
    <row r="663" customFormat="false" ht="12.75" hidden="false" customHeight="false" outlineLevel="0" collapsed="false">
      <c r="A663" s="151" t="s">
        <v>566</v>
      </c>
      <c r="B663" s="230" t="s">
        <v>567</v>
      </c>
      <c r="C663" s="213" t="n">
        <v>1</v>
      </c>
      <c r="D663" s="213" t="n">
        <v>1</v>
      </c>
      <c r="E663" s="226" t="n">
        <v>20</v>
      </c>
    </row>
    <row r="664" customFormat="false" ht="12.75" hidden="false" customHeight="false" outlineLevel="0" collapsed="false">
      <c r="A664" s="151" t="s">
        <v>1165</v>
      </c>
      <c r="B664" s="192" t="s">
        <v>1167</v>
      </c>
      <c r="C664" s="213" t="n">
        <v>1</v>
      </c>
      <c r="D664" s="213" t="n">
        <v>1</v>
      </c>
      <c r="E664" s="226" t="n">
        <v>20</v>
      </c>
    </row>
    <row r="665" customFormat="false" ht="24" hidden="false" customHeight="false" outlineLevel="0" collapsed="false">
      <c r="A665" s="138" t="s">
        <v>732</v>
      </c>
      <c r="B665" s="192" t="s">
        <v>1042</v>
      </c>
      <c r="C665" s="213" t="n">
        <v>1</v>
      </c>
      <c r="D665" s="213" t="n">
        <v>1</v>
      </c>
      <c r="E665" s="226" t="n">
        <v>20</v>
      </c>
    </row>
    <row r="666" customFormat="false" ht="24" hidden="false" customHeight="false" outlineLevel="0" collapsed="false">
      <c r="A666" s="138" t="s">
        <v>732</v>
      </c>
      <c r="B666" s="192" t="s">
        <v>1043</v>
      </c>
      <c r="C666" s="213" t="n">
        <v>1</v>
      </c>
      <c r="D666" s="213" t="n">
        <v>1</v>
      </c>
      <c r="E666" s="226" t="n">
        <v>20</v>
      </c>
    </row>
    <row r="667" customFormat="false" ht="24" hidden="false" customHeight="false" outlineLevel="0" collapsed="false">
      <c r="A667" s="138" t="s">
        <v>732</v>
      </c>
      <c r="B667" s="192" t="s">
        <v>1168</v>
      </c>
      <c r="C667" s="213" t="n">
        <v>1</v>
      </c>
      <c r="D667" s="213" t="n">
        <v>1</v>
      </c>
      <c r="E667" s="226" t="n">
        <v>20</v>
      </c>
    </row>
    <row r="668" customFormat="false" ht="18.75" hidden="false" customHeight="true" outlineLevel="0" collapsed="false">
      <c r="A668" s="156"/>
      <c r="B668" s="203" t="s">
        <v>903</v>
      </c>
      <c r="C668" s="213"/>
      <c r="D668" s="213"/>
      <c r="E668" s="226"/>
    </row>
    <row r="669" customFormat="false" ht="18.75" hidden="false" customHeight="true" outlineLevel="0" collapsed="false">
      <c r="A669" s="156"/>
      <c r="B669" s="192" t="s">
        <v>1169</v>
      </c>
      <c r="C669" s="213" t="s">
        <v>905</v>
      </c>
      <c r="D669" s="213" t="s">
        <v>905</v>
      </c>
      <c r="E669" s="226" t="n">
        <v>100</v>
      </c>
    </row>
    <row r="670" customFormat="false" ht="18.75" hidden="false" customHeight="true" outlineLevel="0" collapsed="false">
      <c r="A670" s="156"/>
      <c r="B670" s="192" t="s">
        <v>965</v>
      </c>
      <c r="C670" s="213" t="s">
        <v>905</v>
      </c>
      <c r="D670" s="213" t="s">
        <v>905</v>
      </c>
      <c r="E670" s="226" t="n">
        <v>100</v>
      </c>
    </row>
    <row r="671" customFormat="false" ht="18.75" hidden="false" customHeight="true" outlineLevel="0" collapsed="false">
      <c r="A671" s="156"/>
      <c r="B671" s="192" t="s">
        <v>904</v>
      </c>
      <c r="C671" s="213" t="s">
        <v>905</v>
      </c>
      <c r="D671" s="213" t="s">
        <v>905</v>
      </c>
      <c r="E671" s="226" t="n">
        <v>100</v>
      </c>
    </row>
    <row r="672" customFormat="false" ht="18.75" hidden="false" customHeight="true" outlineLevel="0" collapsed="false">
      <c r="A672" s="156"/>
      <c r="B672" s="192" t="s">
        <v>1170</v>
      </c>
      <c r="C672" s="213" t="s">
        <v>905</v>
      </c>
      <c r="D672" s="213" t="s">
        <v>905</v>
      </c>
      <c r="E672" s="226" t="n">
        <v>25</v>
      </c>
    </row>
    <row r="673" customFormat="false" ht="18.75" hidden="false" customHeight="true" outlineLevel="0" collapsed="false">
      <c r="A673" s="156"/>
      <c r="B673" s="192" t="s">
        <v>1171</v>
      </c>
      <c r="C673" s="213" t="s">
        <v>905</v>
      </c>
      <c r="D673" s="213" t="s">
        <v>905</v>
      </c>
      <c r="E673" s="226" t="n">
        <v>50</v>
      </c>
    </row>
    <row r="674" customFormat="false" ht="18.75" hidden="false" customHeight="true" outlineLevel="0" collapsed="false">
      <c r="A674" s="156"/>
      <c r="B674" s="192" t="s">
        <v>1044</v>
      </c>
      <c r="C674" s="213" t="s">
        <v>905</v>
      </c>
      <c r="D674" s="213" t="s">
        <v>905</v>
      </c>
      <c r="E674" s="226" t="n">
        <v>20</v>
      </c>
    </row>
    <row r="675" customFormat="false" ht="18.75" hidden="false" customHeight="true" outlineLevel="0" collapsed="false">
      <c r="A675" s="156"/>
      <c r="B675" s="192" t="s">
        <v>1047</v>
      </c>
      <c r="C675" s="213" t="s">
        <v>905</v>
      </c>
      <c r="D675" s="213" t="s">
        <v>905</v>
      </c>
      <c r="E675" s="226" t="n">
        <v>20</v>
      </c>
    </row>
    <row r="676" customFormat="false" ht="18.75" hidden="false" customHeight="true" outlineLevel="0" collapsed="false">
      <c r="A676" s="156"/>
      <c r="B676" s="192" t="s">
        <v>1045</v>
      </c>
      <c r="C676" s="213" t="s">
        <v>905</v>
      </c>
      <c r="D676" s="213" t="s">
        <v>905</v>
      </c>
      <c r="E676" s="226" t="n">
        <v>20</v>
      </c>
    </row>
    <row r="677" customFormat="false" ht="18.75" hidden="false" customHeight="true" outlineLevel="0" collapsed="false">
      <c r="A677" s="156"/>
      <c r="B677" s="192" t="s">
        <v>1089</v>
      </c>
      <c r="C677" s="213" t="s">
        <v>905</v>
      </c>
      <c r="D677" s="213" t="s">
        <v>905</v>
      </c>
      <c r="E677" s="226" t="n">
        <v>20</v>
      </c>
    </row>
    <row r="678" customFormat="false" ht="18.75" hidden="false" customHeight="true" outlineLevel="0" collapsed="false">
      <c r="A678" s="156"/>
      <c r="B678" s="192" t="s">
        <v>1145</v>
      </c>
      <c r="C678" s="213" t="s">
        <v>905</v>
      </c>
      <c r="D678" s="213" t="s">
        <v>905</v>
      </c>
      <c r="E678" s="226" t="n">
        <v>20</v>
      </c>
    </row>
    <row r="679" customFormat="false" ht="18.75" hidden="false" customHeight="true" outlineLevel="0" collapsed="false">
      <c r="A679" s="156"/>
      <c r="B679" s="192" t="s">
        <v>1172</v>
      </c>
      <c r="C679" s="213" t="s">
        <v>905</v>
      </c>
      <c r="D679" s="213" t="s">
        <v>905</v>
      </c>
      <c r="E679" s="226" t="n">
        <v>20</v>
      </c>
    </row>
    <row r="680" customFormat="false" ht="18.75" hidden="false" customHeight="true" outlineLevel="0" collapsed="false">
      <c r="A680" s="156"/>
      <c r="B680" s="235" t="s">
        <v>913</v>
      </c>
      <c r="C680" s="213"/>
      <c r="D680" s="213"/>
      <c r="E680" s="234"/>
    </row>
    <row r="681" customFormat="false" ht="18.75" hidden="false" customHeight="true" outlineLevel="0" collapsed="false">
      <c r="A681" s="151" t="s">
        <v>914</v>
      </c>
      <c r="B681" s="192" t="s">
        <v>915</v>
      </c>
      <c r="C681" s="236" t="n">
        <v>0</v>
      </c>
      <c r="D681" s="213" t="n">
        <v>2</v>
      </c>
      <c r="E681" s="226" t="n">
        <v>10</v>
      </c>
    </row>
    <row r="682" customFormat="false" ht="23.25" hidden="false" customHeight="true" outlineLevel="0" collapsed="false">
      <c r="A682" s="156"/>
      <c r="B682" s="105" t="s">
        <v>916</v>
      </c>
      <c r="C682" s="213" t="n">
        <v>14</v>
      </c>
      <c r="D682" s="213" t="n">
        <v>20</v>
      </c>
      <c r="E682" s="226" t="n">
        <v>100</v>
      </c>
    </row>
    <row r="683" customFormat="false" ht="50.25" hidden="false" customHeight="true" outlineLevel="0" collapsed="false">
      <c r="A683" s="138"/>
      <c r="B683" s="203" t="s">
        <v>917</v>
      </c>
      <c r="C683" s="226"/>
      <c r="D683" s="226"/>
      <c r="E683" s="284"/>
    </row>
    <row r="684" customFormat="false" ht="50.25" hidden="false" customHeight="true" outlineLevel="0" collapsed="false">
      <c r="A684" s="156"/>
      <c r="B684" s="192" t="s">
        <v>1173</v>
      </c>
      <c r="C684" s="226"/>
      <c r="D684" s="226"/>
      <c r="E684" s="226"/>
    </row>
    <row r="685" customFormat="false" ht="32.25" hidden="false" customHeight="true" outlineLevel="0" collapsed="false">
      <c r="A685" s="156"/>
      <c r="B685" s="239" t="s">
        <v>1174</v>
      </c>
      <c r="C685" s="226"/>
      <c r="D685" s="226"/>
      <c r="E685" s="226"/>
    </row>
    <row r="686" customFormat="false" ht="32.25" hidden="false" customHeight="true" outlineLevel="0" collapsed="false">
      <c r="A686" s="156"/>
      <c r="B686" s="239" t="s">
        <v>929</v>
      </c>
      <c r="C686" s="226"/>
      <c r="D686" s="226"/>
      <c r="E686" s="226"/>
    </row>
    <row r="687" customFormat="false" ht="32.25" hidden="false" customHeight="true" outlineLevel="0" collapsed="false">
      <c r="A687" s="156"/>
      <c r="B687" s="241" t="s">
        <v>1175</v>
      </c>
      <c r="C687" s="226"/>
      <c r="D687" s="226"/>
      <c r="E687" s="226"/>
    </row>
    <row r="688" customFormat="false" ht="71.25" hidden="false" customHeight="true" outlineLevel="0" collapsed="false">
      <c r="A688" s="156"/>
      <c r="B688" s="241" t="s">
        <v>1176</v>
      </c>
      <c r="C688" s="226"/>
      <c r="D688" s="226"/>
      <c r="E688" s="226"/>
    </row>
    <row r="689" customFormat="false" ht="21.75" hidden="false" customHeight="true" outlineLevel="0" collapsed="false">
      <c r="A689" s="156"/>
      <c r="B689" s="241" t="s">
        <v>1177</v>
      </c>
      <c r="C689" s="226"/>
      <c r="D689" s="226"/>
      <c r="E689" s="226"/>
    </row>
    <row r="690" customFormat="false" ht="33.75" hidden="false" customHeight="true" outlineLevel="0" collapsed="false">
      <c r="A690" s="156"/>
      <c r="B690" s="246" t="s">
        <v>939</v>
      </c>
      <c r="C690" s="240" t="s">
        <v>869</v>
      </c>
      <c r="D690" s="226"/>
      <c r="E690" s="226"/>
    </row>
    <row r="691" customFormat="false" ht="33.75" hidden="false" customHeight="true" outlineLevel="0" collapsed="false">
      <c r="A691" s="156"/>
      <c r="B691" s="247" t="s">
        <v>941</v>
      </c>
      <c r="C691" s="226" t="n">
        <v>0</v>
      </c>
      <c r="D691" s="226"/>
      <c r="E691" s="226"/>
    </row>
    <row r="692" customFormat="false" ht="33.75" hidden="false" customHeight="true" outlineLevel="0" collapsed="false">
      <c r="A692" s="156"/>
      <c r="B692" s="247" t="s">
        <v>943</v>
      </c>
      <c r="C692" s="226" t="n">
        <v>98</v>
      </c>
      <c r="D692" s="248"/>
      <c r="E692" s="226"/>
    </row>
    <row r="693" customFormat="false" ht="33.75" hidden="false" customHeight="true" outlineLevel="0" collapsed="false">
      <c r="A693" s="156"/>
      <c r="B693" s="247" t="s">
        <v>945</v>
      </c>
      <c r="C693" s="226" t="n">
        <v>0</v>
      </c>
      <c r="D693" s="226"/>
      <c r="E693" s="226"/>
    </row>
    <row r="694" customFormat="false" ht="33.75" hidden="false" customHeight="true" outlineLevel="0" collapsed="false">
      <c r="A694" s="156"/>
      <c r="B694" s="247" t="s">
        <v>947</v>
      </c>
      <c r="C694" s="226" t="n">
        <v>2</v>
      </c>
      <c r="D694" s="226"/>
      <c r="E694" s="226"/>
    </row>
    <row r="695" customFormat="false" ht="33.75" hidden="false" customHeight="true" outlineLevel="0" collapsed="false">
      <c r="A695" s="156"/>
      <c r="B695" s="247" t="s">
        <v>949</v>
      </c>
      <c r="C695" s="226" t="n">
        <v>0</v>
      </c>
      <c r="D695" s="226"/>
      <c r="E695" s="226"/>
    </row>
    <row r="696" customFormat="false" ht="342.75" hidden="false" customHeight="true" outlineLevel="0" collapsed="false">
      <c r="A696" s="332"/>
      <c r="B696" s="336"/>
      <c r="C696" s="334"/>
      <c r="D696" s="334"/>
      <c r="E696" s="335"/>
    </row>
    <row r="697" customFormat="false" ht="12.75" hidden="false" customHeight="false" outlineLevel="0" collapsed="false">
      <c r="A697" s="205" t="s">
        <v>862</v>
      </c>
      <c r="B697" s="260" t="s">
        <v>1178</v>
      </c>
      <c r="C697" s="207" t="s">
        <v>864</v>
      </c>
      <c r="D697" s="208"/>
      <c r="E697" s="212"/>
    </row>
    <row r="698" customFormat="false" ht="12.75" hidden="false" customHeight="false" outlineLevel="0" collapsed="false">
      <c r="A698" s="210" t="s">
        <v>865</v>
      </c>
      <c r="B698" s="211"/>
      <c r="C698" s="212" t="s">
        <v>867</v>
      </c>
      <c r="D698" s="212" t="s">
        <v>868</v>
      </c>
      <c r="E698" s="213" t="s">
        <v>869</v>
      </c>
    </row>
    <row r="699" customFormat="false" ht="12.75" hidden="false" customHeight="false" outlineLevel="0" collapsed="false">
      <c r="A699" s="210" t="s">
        <v>870</v>
      </c>
      <c r="B699" s="215" t="s">
        <v>871</v>
      </c>
      <c r="C699" s="216" t="n">
        <v>14</v>
      </c>
      <c r="D699" s="216" t="n">
        <v>14</v>
      </c>
      <c r="E699" s="213" t="s">
        <v>872</v>
      </c>
    </row>
    <row r="700" customFormat="false" ht="12.75" hidden="false" customHeight="false" outlineLevel="0" collapsed="false">
      <c r="A700" s="214" t="s">
        <v>873</v>
      </c>
      <c r="B700" s="261"/>
      <c r="C700" s="262" t="s">
        <v>952</v>
      </c>
      <c r="D700" s="212"/>
      <c r="E700" s="216" t="s">
        <v>875</v>
      </c>
    </row>
    <row r="701" customFormat="false" ht="12.75" hidden="false" customHeight="false" outlineLevel="0" collapsed="false">
      <c r="A701" s="210"/>
      <c r="B701" s="203" t="s">
        <v>876</v>
      </c>
      <c r="C701" s="263"/>
      <c r="D701" s="213"/>
      <c r="E701" s="213"/>
    </row>
    <row r="702" customFormat="false" ht="12.75" hidden="false" customHeight="false" outlineLevel="0" collapsed="false">
      <c r="A702" s="219" t="s">
        <v>214</v>
      </c>
      <c r="B702" s="192" t="s">
        <v>877</v>
      </c>
      <c r="C702" s="220" t="n">
        <v>2</v>
      </c>
      <c r="D702" s="220" t="n">
        <v>2</v>
      </c>
      <c r="E702" s="213" t="n">
        <v>100</v>
      </c>
    </row>
    <row r="703" customFormat="false" ht="12.75" hidden="false" customHeight="false" outlineLevel="0" collapsed="false">
      <c r="A703" s="219" t="s">
        <v>878</v>
      </c>
      <c r="B703" s="192" t="s">
        <v>879</v>
      </c>
      <c r="C703" s="220" t="n">
        <v>7</v>
      </c>
      <c r="D703" s="220" t="n">
        <v>7</v>
      </c>
      <c r="E703" s="213" t="n">
        <v>100</v>
      </c>
    </row>
    <row r="704" customFormat="false" ht="12.75" hidden="false" customHeight="false" outlineLevel="0" collapsed="false">
      <c r="A704" s="156" t="s">
        <v>718</v>
      </c>
      <c r="B704" s="224" t="s">
        <v>880</v>
      </c>
      <c r="C704" s="213" t="n">
        <v>1</v>
      </c>
      <c r="D704" s="213" t="n">
        <v>1</v>
      </c>
      <c r="E704" s="213" t="n">
        <v>100</v>
      </c>
    </row>
    <row r="705" customFormat="false" ht="12.75" hidden="false" customHeight="false" outlineLevel="0" collapsed="false">
      <c r="A705" s="138" t="s">
        <v>468</v>
      </c>
      <c r="B705" s="281" t="s">
        <v>883</v>
      </c>
      <c r="C705" s="213" t="n">
        <v>1</v>
      </c>
      <c r="D705" s="213" t="n">
        <v>1</v>
      </c>
      <c r="E705" s="226" t="n">
        <v>100</v>
      </c>
    </row>
    <row r="706" customFormat="false" ht="24" hidden="false" customHeight="false" outlineLevel="0" collapsed="false">
      <c r="A706" s="147" t="s">
        <v>466</v>
      </c>
      <c r="B706" s="25" t="s">
        <v>1033</v>
      </c>
      <c r="C706" s="236" t="n">
        <v>0</v>
      </c>
      <c r="D706" s="213" t="n">
        <v>1</v>
      </c>
      <c r="E706" s="226" t="n">
        <v>100</v>
      </c>
    </row>
    <row r="707" customFormat="false" ht="12.75" hidden="false" customHeight="false" outlineLevel="0" collapsed="false">
      <c r="A707" s="151" t="s">
        <v>1163</v>
      </c>
      <c r="B707" s="298" t="s">
        <v>1164</v>
      </c>
      <c r="C707" s="213" t="n">
        <v>2</v>
      </c>
      <c r="D707" s="213" t="n">
        <v>3</v>
      </c>
      <c r="E707" s="226" t="n">
        <v>100</v>
      </c>
    </row>
    <row r="708" customFormat="false" ht="24" hidden="false" customHeight="false" outlineLevel="0" collapsed="false">
      <c r="A708" s="138" t="s">
        <v>732</v>
      </c>
      <c r="B708" s="192" t="s">
        <v>1179</v>
      </c>
      <c r="C708" s="213" t="n">
        <v>1</v>
      </c>
      <c r="D708" s="213" t="n">
        <v>1</v>
      </c>
      <c r="E708" s="226" t="n">
        <v>100</v>
      </c>
    </row>
    <row r="709" customFormat="false" ht="12.75" hidden="false" customHeight="false" outlineLevel="0" collapsed="false">
      <c r="A709" s="285" t="s">
        <v>429</v>
      </c>
      <c r="B709" s="286" t="s">
        <v>893</v>
      </c>
      <c r="C709" s="290" t="n">
        <v>1</v>
      </c>
      <c r="D709" s="291" t="n">
        <v>1</v>
      </c>
      <c r="E709" s="292" t="n">
        <v>100</v>
      </c>
    </row>
    <row r="710" customFormat="false" ht="12.75" hidden="false" customHeight="false" outlineLevel="0" collapsed="false">
      <c r="A710" s="138" t="s">
        <v>391</v>
      </c>
      <c r="B710" s="25" t="s">
        <v>885</v>
      </c>
      <c r="C710" s="290" t="n">
        <v>1</v>
      </c>
      <c r="D710" s="291" t="n">
        <v>1</v>
      </c>
      <c r="E710" s="226" t="n">
        <v>100</v>
      </c>
    </row>
    <row r="711" customFormat="false" ht="12.75" hidden="false" customHeight="false" outlineLevel="0" collapsed="false">
      <c r="A711" s="138" t="s">
        <v>427</v>
      </c>
      <c r="B711" s="230" t="s">
        <v>886</v>
      </c>
      <c r="C711" s="290" t="n">
        <v>1</v>
      </c>
      <c r="D711" s="291" t="n">
        <v>1</v>
      </c>
      <c r="E711" s="226" t="n">
        <v>50</v>
      </c>
    </row>
    <row r="712" customFormat="false" ht="12.75" hidden="false" customHeight="false" outlineLevel="0" collapsed="false">
      <c r="A712" s="147" t="s">
        <v>766</v>
      </c>
      <c r="B712" s="192" t="s">
        <v>889</v>
      </c>
      <c r="C712" s="290" t="n">
        <v>1</v>
      </c>
      <c r="D712" s="291" t="n">
        <v>1</v>
      </c>
      <c r="E712" s="226" t="n">
        <v>35</v>
      </c>
    </row>
    <row r="713" customFormat="false" ht="12.75" hidden="false" customHeight="false" outlineLevel="0" collapsed="false">
      <c r="A713" s="219" t="s">
        <v>1036</v>
      </c>
      <c r="B713" s="191" t="s">
        <v>1037</v>
      </c>
      <c r="C713" s="290" t="n">
        <v>1</v>
      </c>
      <c r="D713" s="291" t="n">
        <v>1</v>
      </c>
      <c r="E713" s="226" t="n">
        <v>35</v>
      </c>
    </row>
    <row r="714" customFormat="false" ht="12.75" hidden="false" customHeight="false" outlineLevel="0" collapsed="false">
      <c r="A714" s="138" t="s">
        <v>399</v>
      </c>
      <c r="B714" s="192" t="s">
        <v>988</v>
      </c>
      <c r="C714" s="290" t="n">
        <v>1</v>
      </c>
      <c r="D714" s="291" t="n">
        <v>1</v>
      </c>
      <c r="E714" s="226" t="n">
        <v>35</v>
      </c>
    </row>
    <row r="715" customFormat="false" ht="12.75" hidden="false" customHeight="false" outlineLevel="0" collapsed="false">
      <c r="A715" s="156"/>
      <c r="B715" s="203" t="s">
        <v>903</v>
      </c>
      <c r="C715" s="213"/>
      <c r="D715" s="213"/>
      <c r="E715" s="226"/>
    </row>
    <row r="716" customFormat="false" ht="12.75" hidden="false" customHeight="false" outlineLevel="0" collapsed="false">
      <c r="A716" s="156"/>
      <c r="B716" s="192" t="s">
        <v>995</v>
      </c>
      <c r="C716" s="213" t="s">
        <v>905</v>
      </c>
      <c r="D716" s="213" t="s">
        <v>905</v>
      </c>
      <c r="E716" s="226" t="n">
        <v>100</v>
      </c>
    </row>
    <row r="717" customFormat="false" ht="12.75" hidden="false" customHeight="false" outlineLevel="0" collapsed="false">
      <c r="A717" s="156"/>
      <c r="B717" s="192" t="s">
        <v>1180</v>
      </c>
      <c r="C717" s="213" t="s">
        <v>905</v>
      </c>
      <c r="D717" s="213" t="s">
        <v>905</v>
      </c>
      <c r="E717" s="226" t="n">
        <v>50</v>
      </c>
    </row>
    <row r="718" customFormat="false" ht="12.75" hidden="false" customHeight="false" outlineLevel="0" collapsed="false">
      <c r="A718" s="156"/>
      <c r="B718" s="192" t="s">
        <v>1181</v>
      </c>
      <c r="C718" s="213" t="s">
        <v>905</v>
      </c>
      <c r="D718" s="213" t="s">
        <v>905</v>
      </c>
      <c r="E718" s="226" t="n">
        <v>50</v>
      </c>
    </row>
    <row r="719" customFormat="false" ht="12.75" hidden="false" customHeight="false" outlineLevel="0" collapsed="false">
      <c r="A719" s="156"/>
      <c r="B719" s="235" t="s">
        <v>913</v>
      </c>
      <c r="C719" s="213"/>
      <c r="D719" s="213"/>
      <c r="E719" s="226"/>
    </row>
    <row r="720" customFormat="false" ht="12.75" hidden="false" customHeight="false" outlineLevel="0" collapsed="false">
      <c r="A720" s="151" t="s">
        <v>914</v>
      </c>
      <c r="B720" s="192" t="s">
        <v>915</v>
      </c>
      <c r="C720" s="236" t="n">
        <v>0</v>
      </c>
      <c r="D720" s="213" t="n">
        <v>2</v>
      </c>
      <c r="E720" s="226" t="n">
        <v>10</v>
      </c>
    </row>
    <row r="721" customFormat="false" ht="12.75" hidden="false" customHeight="false" outlineLevel="0" collapsed="false">
      <c r="A721" s="156"/>
      <c r="B721" s="105" t="s">
        <v>916</v>
      </c>
      <c r="C721" s="213" t="n">
        <v>14</v>
      </c>
      <c r="D721" s="213" t="n">
        <v>14</v>
      </c>
      <c r="E721" s="226" t="n">
        <v>100</v>
      </c>
    </row>
    <row r="722" customFormat="false" ht="12.75" hidden="false" customHeight="false" outlineLevel="0" collapsed="false">
      <c r="A722" s="138"/>
      <c r="B722" s="203" t="s">
        <v>917</v>
      </c>
      <c r="C722" s="226"/>
      <c r="D722" s="226"/>
      <c r="E722" s="284"/>
    </row>
    <row r="723" customFormat="false" ht="24" hidden="false" customHeight="false" outlineLevel="0" collapsed="false">
      <c r="A723" s="156"/>
      <c r="B723" s="192" t="s">
        <v>1182</v>
      </c>
      <c r="C723" s="226"/>
      <c r="D723" s="226"/>
      <c r="E723" s="226"/>
    </row>
    <row r="724" customFormat="false" ht="12.75" hidden="false" customHeight="false" outlineLevel="0" collapsed="false">
      <c r="A724" s="156"/>
      <c r="B724" s="239" t="s">
        <v>921</v>
      </c>
      <c r="C724" s="226"/>
      <c r="D724" s="226"/>
      <c r="E724" s="226"/>
    </row>
    <row r="725" customFormat="false" ht="24" hidden="false" customHeight="false" outlineLevel="0" collapsed="false">
      <c r="A725" s="156"/>
      <c r="B725" s="192" t="s">
        <v>1183</v>
      </c>
      <c r="C725" s="226"/>
      <c r="D725" s="226"/>
      <c r="E725" s="226"/>
    </row>
    <row r="726" customFormat="false" ht="24" hidden="false" customHeight="false" outlineLevel="0" collapsed="false">
      <c r="A726" s="156"/>
      <c r="B726" s="192" t="s">
        <v>1184</v>
      </c>
      <c r="C726" s="226"/>
      <c r="D726" s="226"/>
      <c r="E726" s="226"/>
    </row>
    <row r="727" customFormat="false" ht="12.75" hidden="false" customHeight="false" outlineLevel="0" collapsed="false">
      <c r="A727" s="156"/>
      <c r="B727" s="192" t="s">
        <v>1185</v>
      </c>
      <c r="C727" s="226"/>
      <c r="D727" s="226"/>
      <c r="E727" s="226"/>
    </row>
    <row r="728" customFormat="false" ht="12.75" hidden="false" customHeight="false" outlineLevel="0" collapsed="false">
      <c r="A728" s="156"/>
      <c r="B728" s="203" t="s">
        <v>929</v>
      </c>
      <c r="C728" s="226"/>
      <c r="D728" s="226"/>
      <c r="E728" s="226"/>
    </row>
    <row r="729" customFormat="false" ht="22.5" hidden="false" customHeight="true" outlineLevel="0" collapsed="false">
      <c r="A729" s="156"/>
      <c r="B729" s="192" t="s">
        <v>1186</v>
      </c>
      <c r="C729" s="226"/>
      <c r="D729" s="226"/>
      <c r="E729" s="226"/>
    </row>
    <row r="730" customFormat="false" ht="31.5" hidden="false" customHeight="true" outlineLevel="0" collapsed="false">
      <c r="A730" s="156"/>
      <c r="B730" s="192" t="s">
        <v>1187</v>
      </c>
      <c r="C730" s="226"/>
      <c r="D730" s="226"/>
      <c r="E730" s="226"/>
    </row>
    <row r="731" customFormat="false" ht="17.25" hidden="false" customHeight="true" outlineLevel="0" collapsed="false">
      <c r="A731" s="156"/>
      <c r="B731" s="192" t="s">
        <v>1188</v>
      </c>
      <c r="C731" s="226"/>
      <c r="D731" s="226"/>
      <c r="E731" s="226"/>
    </row>
    <row r="732" customFormat="false" ht="17.25" hidden="false" customHeight="true" outlineLevel="0" collapsed="false">
      <c r="A732" s="156"/>
      <c r="B732" s="192" t="s">
        <v>1189</v>
      </c>
      <c r="C732" s="226"/>
      <c r="D732" s="226"/>
      <c r="E732" s="226"/>
    </row>
    <row r="733" customFormat="false" ht="20.25" hidden="false" customHeight="true" outlineLevel="0" collapsed="false">
      <c r="A733" s="156"/>
      <c r="B733" s="246" t="s">
        <v>939</v>
      </c>
      <c r="C733" s="240" t="s">
        <v>869</v>
      </c>
      <c r="D733" s="226"/>
      <c r="E733" s="226"/>
    </row>
    <row r="734" customFormat="false" ht="20.25" hidden="false" customHeight="true" outlineLevel="0" collapsed="false">
      <c r="A734" s="156"/>
      <c r="B734" s="247" t="s">
        <v>941</v>
      </c>
      <c r="C734" s="226" t="n">
        <v>0</v>
      </c>
      <c r="D734" s="226"/>
      <c r="E734" s="226"/>
    </row>
    <row r="735" customFormat="false" ht="20.25" hidden="false" customHeight="true" outlineLevel="0" collapsed="false">
      <c r="A735" s="156"/>
      <c r="B735" s="247" t="s">
        <v>943</v>
      </c>
      <c r="C735" s="226" t="n">
        <v>100</v>
      </c>
      <c r="D735" s="248"/>
      <c r="E735" s="226"/>
    </row>
    <row r="736" customFormat="false" ht="20.25" hidden="false" customHeight="true" outlineLevel="0" collapsed="false">
      <c r="A736" s="156"/>
      <c r="B736" s="247" t="s">
        <v>945</v>
      </c>
      <c r="C736" s="226" t="n">
        <v>0</v>
      </c>
      <c r="D736" s="226"/>
      <c r="E736" s="226"/>
    </row>
    <row r="737" customFormat="false" ht="20.25" hidden="false" customHeight="true" outlineLevel="0" collapsed="false">
      <c r="A737" s="156"/>
      <c r="B737" s="247" t="s">
        <v>947</v>
      </c>
      <c r="C737" s="226" t="n">
        <v>0</v>
      </c>
      <c r="D737" s="226"/>
      <c r="E737" s="226"/>
    </row>
    <row r="738" customFormat="false" ht="20.25" hidden="false" customHeight="true" outlineLevel="0" collapsed="false">
      <c r="A738" s="156"/>
      <c r="B738" s="247" t="s">
        <v>949</v>
      </c>
      <c r="C738" s="226" t="n">
        <v>0</v>
      </c>
      <c r="D738" s="226"/>
      <c r="E738" s="226"/>
    </row>
    <row r="739" customFormat="false" ht="98.25" hidden="false" customHeight="true" outlineLevel="0" collapsed="false">
      <c r="A739" s="332"/>
      <c r="B739" s="336"/>
      <c r="C739" s="334"/>
      <c r="D739" s="334"/>
      <c r="E739" s="335"/>
    </row>
    <row r="740" customFormat="false" ht="24" hidden="false" customHeight="false" outlineLevel="0" collapsed="false">
      <c r="A740" s="205" t="s">
        <v>862</v>
      </c>
      <c r="B740" s="260" t="s">
        <v>1190</v>
      </c>
      <c r="C740" s="207" t="s">
        <v>864</v>
      </c>
      <c r="D740" s="208"/>
      <c r="E740" s="212"/>
    </row>
    <row r="741" customFormat="false" ht="12.75" hidden="false" customHeight="false" outlineLevel="0" collapsed="false">
      <c r="A741" s="210" t="s">
        <v>865</v>
      </c>
      <c r="B741" s="211"/>
      <c r="C741" s="212" t="s">
        <v>867</v>
      </c>
      <c r="D741" s="212" t="s">
        <v>868</v>
      </c>
      <c r="E741" s="213" t="s">
        <v>869</v>
      </c>
    </row>
    <row r="742" customFormat="false" ht="12.75" hidden="false" customHeight="false" outlineLevel="0" collapsed="false">
      <c r="A742" s="210" t="s">
        <v>870</v>
      </c>
      <c r="B742" s="215" t="s">
        <v>871</v>
      </c>
      <c r="C742" s="216" t="n">
        <v>10</v>
      </c>
      <c r="D742" s="216" t="n">
        <v>14</v>
      </c>
      <c r="E742" s="213" t="s">
        <v>872</v>
      </c>
    </row>
    <row r="743" customFormat="false" ht="12.75" hidden="false" customHeight="false" outlineLevel="0" collapsed="false">
      <c r="A743" s="214" t="s">
        <v>873</v>
      </c>
      <c r="B743" s="261"/>
      <c r="C743" s="262" t="s">
        <v>952</v>
      </c>
      <c r="D743" s="212"/>
      <c r="E743" s="216" t="s">
        <v>875</v>
      </c>
    </row>
    <row r="744" customFormat="false" ht="12.75" hidden="false" customHeight="false" outlineLevel="0" collapsed="false">
      <c r="A744" s="210"/>
      <c r="B744" s="203" t="s">
        <v>876</v>
      </c>
      <c r="C744" s="263"/>
      <c r="D744" s="213"/>
      <c r="E744" s="213"/>
    </row>
    <row r="745" customFormat="false" ht="12.75" hidden="false" customHeight="false" outlineLevel="0" collapsed="false">
      <c r="A745" s="219" t="s">
        <v>214</v>
      </c>
      <c r="B745" s="192" t="s">
        <v>877</v>
      </c>
      <c r="C745" s="220" t="n">
        <v>2</v>
      </c>
      <c r="D745" s="220" t="n">
        <v>2</v>
      </c>
      <c r="E745" s="213" t="n">
        <v>100</v>
      </c>
    </row>
    <row r="746" customFormat="false" ht="12.75" hidden="false" customHeight="false" outlineLevel="0" collapsed="false">
      <c r="A746" s="219" t="s">
        <v>878</v>
      </c>
      <c r="B746" s="192" t="s">
        <v>879</v>
      </c>
      <c r="C746" s="220" t="n">
        <v>6</v>
      </c>
      <c r="D746" s="220" t="n">
        <v>8</v>
      </c>
      <c r="E746" s="213" t="n">
        <v>100</v>
      </c>
    </row>
    <row r="747" customFormat="false" ht="12.75" hidden="false" customHeight="false" outlineLevel="0" collapsed="false">
      <c r="A747" s="156" t="s">
        <v>718</v>
      </c>
      <c r="B747" s="224" t="s">
        <v>880</v>
      </c>
      <c r="C747" s="213" t="n">
        <v>1</v>
      </c>
      <c r="D747" s="213" t="n">
        <v>1</v>
      </c>
      <c r="E747" s="213" t="n">
        <v>100</v>
      </c>
    </row>
    <row r="748" customFormat="false" ht="12.75" hidden="false" customHeight="false" outlineLevel="0" collapsed="false">
      <c r="A748" s="156" t="s">
        <v>1191</v>
      </c>
      <c r="B748" s="192" t="s">
        <v>1192</v>
      </c>
      <c r="C748" s="213" t="n">
        <v>1</v>
      </c>
      <c r="D748" s="213" t="n">
        <v>1</v>
      </c>
      <c r="E748" s="226" t="n">
        <v>100</v>
      </c>
    </row>
    <row r="749" customFormat="false" ht="12.75" hidden="false" customHeight="false" outlineLevel="0" collapsed="false">
      <c r="A749" s="156" t="s">
        <v>881</v>
      </c>
      <c r="B749" s="192" t="s">
        <v>882</v>
      </c>
      <c r="C749" s="213" t="n">
        <v>1</v>
      </c>
      <c r="D749" s="213" t="n">
        <v>2</v>
      </c>
      <c r="E749" s="226" t="n">
        <v>100</v>
      </c>
    </row>
    <row r="750" customFormat="false" ht="12.75" hidden="false" customHeight="false" outlineLevel="0" collapsed="false">
      <c r="A750" s="156" t="s">
        <v>1031</v>
      </c>
      <c r="B750" s="192" t="s">
        <v>1032</v>
      </c>
      <c r="C750" s="213" t="n">
        <v>2</v>
      </c>
      <c r="D750" s="213" t="n">
        <v>3</v>
      </c>
      <c r="E750" s="226" t="n">
        <v>100</v>
      </c>
    </row>
    <row r="751" customFormat="false" ht="12.75" hidden="false" customHeight="false" outlineLevel="0" collapsed="false">
      <c r="A751" s="138" t="s">
        <v>468</v>
      </c>
      <c r="B751" s="105" t="s">
        <v>883</v>
      </c>
      <c r="C751" s="213" t="n">
        <v>1</v>
      </c>
      <c r="D751" s="213" t="n">
        <v>2</v>
      </c>
      <c r="E751" s="226" t="n">
        <v>100</v>
      </c>
    </row>
    <row r="752" customFormat="false" ht="24" hidden="false" customHeight="false" outlineLevel="0" collapsed="false">
      <c r="A752" s="147" t="s">
        <v>466</v>
      </c>
      <c r="B752" s="281" t="s">
        <v>1033</v>
      </c>
      <c r="C752" s="213" t="n">
        <v>1</v>
      </c>
      <c r="D752" s="213" t="n">
        <v>2</v>
      </c>
      <c r="E752" s="226" t="n">
        <v>100</v>
      </c>
    </row>
    <row r="753" customFormat="false" ht="12.75" hidden="false" customHeight="false" outlineLevel="0" collapsed="false">
      <c r="A753" s="147" t="s">
        <v>766</v>
      </c>
      <c r="B753" s="192" t="s">
        <v>889</v>
      </c>
      <c r="C753" s="213" t="n">
        <v>2</v>
      </c>
      <c r="D753" s="213" t="n">
        <v>2</v>
      </c>
      <c r="E753" s="226" t="n">
        <v>100</v>
      </c>
    </row>
    <row r="754" customFormat="false" ht="12.75" hidden="false" customHeight="false" outlineLevel="0" collapsed="false">
      <c r="A754" s="156" t="s">
        <v>1082</v>
      </c>
      <c r="B754" s="192" t="s">
        <v>1083</v>
      </c>
      <c r="C754" s="213" t="n">
        <v>1</v>
      </c>
      <c r="D754" s="213" t="n">
        <v>2</v>
      </c>
      <c r="E754" s="226" t="n">
        <v>100</v>
      </c>
    </row>
    <row r="755" customFormat="false" ht="24" hidden="false" customHeight="false" outlineLevel="0" collapsed="false">
      <c r="A755" s="138" t="s">
        <v>1062</v>
      </c>
      <c r="B755" s="192" t="s">
        <v>1063</v>
      </c>
      <c r="C755" s="213" t="n">
        <v>2</v>
      </c>
      <c r="D755" s="213" t="n">
        <v>3</v>
      </c>
      <c r="E755" s="226" t="n">
        <v>100</v>
      </c>
    </row>
    <row r="756" customFormat="false" ht="24" hidden="false" customHeight="false" outlineLevel="0" collapsed="false">
      <c r="A756" s="151" t="s">
        <v>580</v>
      </c>
      <c r="B756" s="230" t="s">
        <v>581</v>
      </c>
      <c r="C756" s="213" t="n">
        <v>2</v>
      </c>
      <c r="D756" s="213" t="n">
        <v>3</v>
      </c>
      <c r="E756" s="226" t="n">
        <v>100</v>
      </c>
    </row>
    <row r="757" customFormat="false" ht="12.75" hidden="false" customHeight="false" outlineLevel="0" collapsed="false">
      <c r="A757" s="138" t="s">
        <v>1084</v>
      </c>
      <c r="B757" s="281" t="s">
        <v>1085</v>
      </c>
      <c r="C757" s="213" t="n">
        <v>1</v>
      </c>
      <c r="D757" s="213" t="n">
        <v>1</v>
      </c>
      <c r="E757" s="226" t="n">
        <v>100</v>
      </c>
    </row>
    <row r="758" customFormat="false" ht="12.75" hidden="false" customHeight="false" outlineLevel="0" collapsed="false">
      <c r="A758" s="285" t="s">
        <v>429</v>
      </c>
      <c r="B758" s="286" t="s">
        <v>893</v>
      </c>
      <c r="C758" s="213" t="n">
        <v>1</v>
      </c>
      <c r="D758" s="103" t="n">
        <v>1</v>
      </c>
      <c r="E758" s="234" t="n">
        <v>80</v>
      </c>
    </row>
    <row r="759" customFormat="false" ht="12.75" hidden="false" customHeight="false" outlineLevel="0" collapsed="false">
      <c r="A759" s="138" t="s">
        <v>391</v>
      </c>
      <c r="B759" s="25" t="s">
        <v>885</v>
      </c>
      <c r="C759" s="213" t="n">
        <v>1</v>
      </c>
      <c r="D759" s="103" t="n">
        <v>1</v>
      </c>
      <c r="E759" s="226" t="n">
        <v>25</v>
      </c>
    </row>
    <row r="760" customFormat="false" ht="12.75" hidden="false" customHeight="false" outlineLevel="0" collapsed="false">
      <c r="A760" s="138" t="s">
        <v>427</v>
      </c>
      <c r="B760" s="227" t="s">
        <v>886</v>
      </c>
      <c r="C760" s="213" t="n">
        <v>1</v>
      </c>
      <c r="D760" s="103" t="n">
        <v>1</v>
      </c>
      <c r="E760" s="226" t="n">
        <v>25</v>
      </c>
    </row>
    <row r="761" customFormat="false" ht="12.75" hidden="false" customHeight="false" outlineLevel="0" collapsed="false">
      <c r="A761" s="138" t="s">
        <v>1086</v>
      </c>
      <c r="B761" s="192" t="s">
        <v>1087</v>
      </c>
      <c r="C761" s="213" t="n">
        <v>1</v>
      </c>
      <c r="D761" s="103" t="n">
        <v>1</v>
      </c>
      <c r="E761" s="226" t="n">
        <v>15</v>
      </c>
    </row>
    <row r="762" customFormat="false" ht="12.75" hidden="false" customHeight="false" outlineLevel="0" collapsed="false">
      <c r="A762" s="156" t="s">
        <v>1193</v>
      </c>
      <c r="B762" s="192" t="s">
        <v>1194</v>
      </c>
      <c r="C762" s="213" t="n">
        <v>1</v>
      </c>
      <c r="D762" s="103" t="n">
        <v>1</v>
      </c>
      <c r="E762" s="226" t="n">
        <v>10</v>
      </c>
    </row>
    <row r="763" customFormat="false" ht="12.75" hidden="false" customHeight="false" outlineLevel="0" collapsed="false">
      <c r="A763" s="156" t="s">
        <v>1195</v>
      </c>
      <c r="B763" s="228" t="s">
        <v>1196</v>
      </c>
      <c r="C763" s="213" t="n">
        <v>1</v>
      </c>
      <c r="D763" s="103" t="n">
        <v>1</v>
      </c>
      <c r="E763" s="226" t="n">
        <v>10</v>
      </c>
    </row>
    <row r="764" customFormat="false" ht="12.75" hidden="false" customHeight="false" outlineLevel="0" collapsed="false">
      <c r="A764" s="138" t="s">
        <v>1197</v>
      </c>
      <c r="B764" s="105" t="s">
        <v>1198</v>
      </c>
      <c r="C764" s="213" t="n">
        <v>1</v>
      </c>
      <c r="D764" s="103" t="n">
        <v>1</v>
      </c>
      <c r="E764" s="226" t="n">
        <v>10</v>
      </c>
    </row>
    <row r="765" customFormat="false" ht="12.75" hidden="false" customHeight="false" outlineLevel="0" collapsed="false">
      <c r="A765" s="156"/>
      <c r="B765" s="203" t="s">
        <v>903</v>
      </c>
      <c r="C765" s="213"/>
      <c r="D765" s="213"/>
      <c r="E765" s="226"/>
    </row>
    <row r="766" customFormat="false" ht="12.75" hidden="false" customHeight="false" outlineLevel="0" collapsed="false">
      <c r="A766" s="156"/>
      <c r="B766" s="192" t="s">
        <v>904</v>
      </c>
      <c r="C766" s="213" t="s">
        <v>905</v>
      </c>
      <c r="D766" s="213" t="s">
        <v>905</v>
      </c>
      <c r="E766" s="226" t="n">
        <v>100</v>
      </c>
    </row>
    <row r="767" customFormat="false" ht="12.75" hidden="false" customHeight="false" outlineLevel="0" collapsed="false">
      <c r="A767" s="156"/>
      <c r="B767" s="192" t="s">
        <v>963</v>
      </c>
      <c r="C767" s="213" t="s">
        <v>905</v>
      </c>
      <c r="D767" s="213" t="s">
        <v>905</v>
      </c>
      <c r="E767" s="226" t="n">
        <v>100</v>
      </c>
    </row>
    <row r="768" customFormat="false" ht="12.75" hidden="false" customHeight="false" outlineLevel="0" collapsed="false">
      <c r="A768" s="156"/>
      <c r="B768" s="192" t="s">
        <v>1199</v>
      </c>
      <c r="C768" s="213" t="s">
        <v>905</v>
      </c>
      <c r="D768" s="213" t="s">
        <v>905</v>
      </c>
      <c r="E768" s="226" t="n">
        <v>100</v>
      </c>
    </row>
    <row r="769" customFormat="false" ht="12.75" hidden="false" customHeight="false" outlineLevel="0" collapsed="false">
      <c r="A769" s="156"/>
      <c r="B769" s="192" t="s">
        <v>1200</v>
      </c>
      <c r="C769" s="213" t="s">
        <v>905</v>
      </c>
      <c r="D769" s="213" t="s">
        <v>905</v>
      </c>
      <c r="E769" s="226" t="n">
        <v>100</v>
      </c>
    </row>
    <row r="770" customFormat="false" ht="12.75" hidden="false" customHeight="false" outlineLevel="0" collapsed="false">
      <c r="A770" s="156"/>
      <c r="B770" s="192" t="s">
        <v>1046</v>
      </c>
      <c r="C770" s="213" t="s">
        <v>905</v>
      </c>
      <c r="D770" s="213" t="s">
        <v>905</v>
      </c>
      <c r="E770" s="226" t="n">
        <v>60</v>
      </c>
    </row>
    <row r="771" customFormat="false" ht="12.75" hidden="false" customHeight="false" outlineLevel="0" collapsed="false">
      <c r="A771" s="156"/>
      <c r="B771" s="157" t="s">
        <v>1201</v>
      </c>
      <c r="C771" s="213" t="s">
        <v>905</v>
      </c>
      <c r="D771" s="213" t="s">
        <v>905</v>
      </c>
      <c r="E771" s="226" t="n">
        <v>15</v>
      </c>
    </row>
    <row r="772" customFormat="false" ht="12.75" hidden="false" customHeight="false" outlineLevel="0" collapsed="false">
      <c r="A772" s="156"/>
      <c r="B772" s="192" t="s">
        <v>1202</v>
      </c>
      <c r="C772" s="213" t="s">
        <v>905</v>
      </c>
      <c r="D772" s="213" t="s">
        <v>905</v>
      </c>
      <c r="E772" s="226" t="n">
        <v>15</v>
      </c>
    </row>
    <row r="773" customFormat="false" ht="12.75" hidden="false" customHeight="false" outlineLevel="0" collapsed="false">
      <c r="A773" s="156"/>
      <c r="B773" s="192" t="s">
        <v>1203</v>
      </c>
      <c r="C773" s="213" t="s">
        <v>905</v>
      </c>
      <c r="D773" s="213" t="s">
        <v>905</v>
      </c>
      <c r="E773" s="226" t="n">
        <v>10</v>
      </c>
    </row>
    <row r="774" customFormat="false" ht="12.75" hidden="false" customHeight="false" outlineLevel="0" collapsed="false">
      <c r="A774" s="156"/>
      <c r="B774" s="192" t="s">
        <v>964</v>
      </c>
      <c r="C774" s="213" t="s">
        <v>905</v>
      </c>
      <c r="D774" s="213" t="s">
        <v>905</v>
      </c>
      <c r="E774" s="226" t="n">
        <v>5</v>
      </c>
    </row>
    <row r="775" customFormat="false" ht="12.75" hidden="false" customHeight="false" outlineLevel="0" collapsed="false">
      <c r="A775" s="156"/>
      <c r="B775" s="192" t="s">
        <v>1204</v>
      </c>
      <c r="C775" s="213" t="s">
        <v>905</v>
      </c>
      <c r="D775" s="213" t="s">
        <v>905</v>
      </c>
      <c r="E775" s="226" t="n">
        <v>5</v>
      </c>
    </row>
    <row r="776" customFormat="false" ht="12.75" hidden="false" customHeight="false" outlineLevel="0" collapsed="false">
      <c r="A776" s="299"/>
      <c r="B776" s="235" t="s">
        <v>913</v>
      </c>
      <c r="C776" s="300"/>
      <c r="D776" s="300"/>
      <c r="E776" s="301"/>
    </row>
    <row r="777" customFormat="false" ht="12.75" hidden="false" customHeight="false" outlineLevel="0" collapsed="false">
      <c r="A777" s="151" t="s">
        <v>914</v>
      </c>
      <c r="B777" s="192" t="s">
        <v>915</v>
      </c>
      <c r="C777" s="236" t="n">
        <v>0</v>
      </c>
      <c r="D777" s="213" t="n">
        <v>3</v>
      </c>
      <c r="E777" s="226" t="n">
        <v>25</v>
      </c>
    </row>
    <row r="778" customFormat="false" ht="12.75" hidden="false" customHeight="false" outlineLevel="0" collapsed="false">
      <c r="A778" s="156"/>
      <c r="B778" s="105" t="s">
        <v>916</v>
      </c>
      <c r="C778" s="213" t="n">
        <v>10</v>
      </c>
      <c r="D778" s="213" t="n">
        <v>14</v>
      </c>
      <c r="E778" s="226" t="n">
        <v>100</v>
      </c>
    </row>
    <row r="779" customFormat="false" ht="23.25" hidden="false" customHeight="true" outlineLevel="0" collapsed="false">
      <c r="A779" s="138"/>
      <c r="B779" s="203" t="s">
        <v>917</v>
      </c>
      <c r="C779" s="226"/>
      <c r="D779" s="226"/>
      <c r="E779" s="284"/>
    </row>
    <row r="780" customFormat="false" ht="24" hidden="false" customHeight="true" outlineLevel="0" collapsed="false">
      <c r="A780" s="156"/>
      <c r="B780" s="192" t="s">
        <v>1205</v>
      </c>
      <c r="C780" s="226"/>
      <c r="D780" s="226"/>
      <c r="E780" s="226"/>
    </row>
    <row r="781" customFormat="false" ht="21.75" hidden="false" customHeight="true" outlineLevel="0" collapsed="false">
      <c r="A781" s="156"/>
      <c r="B781" s="239" t="s">
        <v>921</v>
      </c>
      <c r="C781" s="226"/>
      <c r="D781" s="226"/>
      <c r="E781" s="226"/>
    </row>
    <row r="782" customFormat="false" ht="60.75" hidden="false" customHeight="true" outlineLevel="0" collapsed="false">
      <c r="A782" s="156"/>
      <c r="B782" s="297" t="s">
        <v>1206</v>
      </c>
      <c r="C782" s="226"/>
      <c r="D782" s="226"/>
      <c r="E782" s="226"/>
    </row>
    <row r="783" customFormat="false" ht="44.25" hidden="false" customHeight="true" outlineLevel="0" collapsed="false">
      <c r="A783" s="156"/>
      <c r="B783" s="297" t="s">
        <v>1207</v>
      </c>
      <c r="C783" s="226"/>
      <c r="D783" s="226"/>
      <c r="E783" s="226"/>
    </row>
    <row r="784" customFormat="false" ht="44.25" hidden="false" customHeight="true" outlineLevel="0" collapsed="false">
      <c r="A784" s="156"/>
      <c r="B784" s="297" t="s">
        <v>1208</v>
      </c>
      <c r="C784" s="226"/>
      <c r="D784" s="226"/>
      <c r="E784" s="226"/>
    </row>
    <row r="785" customFormat="false" ht="44.25" hidden="false" customHeight="true" outlineLevel="0" collapsed="false">
      <c r="A785" s="156"/>
      <c r="B785" s="297" t="s">
        <v>1209</v>
      </c>
      <c r="C785" s="226"/>
      <c r="D785" s="226"/>
      <c r="E785" s="226"/>
    </row>
    <row r="786" customFormat="false" ht="44.25" hidden="false" customHeight="true" outlineLevel="0" collapsed="false">
      <c r="A786" s="156"/>
      <c r="B786" s="241" t="s">
        <v>1210</v>
      </c>
      <c r="C786" s="226"/>
      <c r="D786" s="226"/>
      <c r="E786" s="226"/>
    </row>
    <row r="787" customFormat="false" ht="44.25" hidden="false" customHeight="true" outlineLevel="0" collapsed="false">
      <c r="A787" s="156"/>
      <c r="B787" s="241" t="s">
        <v>1211</v>
      </c>
      <c r="C787" s="226"/>
      <c r="D787" s="226"/>
      <c r="E787" s="226"/>
    </row>
    <row r="788" customFormat="false" ht="24.75" hidden="false" customHeight="true" outlineLevel="0" collapsed="false">
      <c r="A788" s="156"/>
      <c r="B788" s="241" t="s">
        <v>1212</v>
      </c>
      <c r="C788" s="226"/>
      <c r="D788" s="226"/>
      <c r="E788" s="226"/>
    </row>
    <row r="789" customFormat="false" ht="24" hidden="false" customHeight="true" outlineLevel="0" collapsed="false">
      <c r="A789" s="156"/>
      <c r="B789" s="203" t="s">
        <v>929</v>
      </c>
      <c r="C789" s="226"/>
      <c r="D789" s="226"/>
      <c r="E789" s="226"/>
    </row>
    <row r="790" customFormat="false" ht="35.25" hidden="false" customHeight="true" outlineLevel="0" collapsed="false">
      <c r="A790" s="156"/>
      <c r="B790" s="192" t="s">
        <v>1213</v>
      </c>
      <c r="C790" s="226"/>
      <c r="D790" s="226"/>
      <c r="E790" s="226"/>
    </row>
    <row r="791" customFormat="false" ht="35.25" hidden="false" customHeight="true" outlineLevel="0" collapsed="false">
      <c r="A791" s="156"/>
      <c r="B791" s="241" t="s">
        <v>1214</v>
      </c>
      <c r="C791" s="226"/>
      <c r="D791" s="226"/>
      <c r="E791" s="226"/>
    </row>
    <row r="792" customFormat="false" ht="35.25" hidden="false" customHeight="true" outlineLevel="0" collapsed="false">
      <c r="A792" s="156"/>
      <c r="B792" s="241" t="s">
        <v>1215</v>
      </c>
      <c r="C792" s="226"/>
      <c r="D792" s="226"/>
      <c r="E792" s="226"/>
    </row>
    <row r="793" customFormat="false" ht="35.25" hidden="false" customHeight="true" outlineLevel="0" collapsed="false">
      <c r="A793" s="156"/>
      <c r="B793" s="241" t="s">
        <v>1216</v>
      </c>
      <c r="C793" s="226"/>
      <c r="D793" s="226"/>
      <c r="E793" s="226"/>
    </row>
    <row r="794" customFormat="false" ht="22.5" hidden="false" customHeight="true" outlineLevel="0" collapsed="false">
      <c r="A794" s="156"/>
      <c r="B794" s="246" t="s">
        <v>939</v>
      </c>
      <c r="C794" s="240" t="s">
        <v>869</v>
      </c>
      <c r="D794" s="226"/>
      <c r="E794" s="226"/>
    </row>
    <row r="795" customFormat="false" ht="22.5" hidden="false" customHeight="true" outlineLevel="0" collapsed="false">
      <c r="A795" s="156"/>
      <c r="B795" s="247" t="s">
        <v>941</v>
      </c>
      <c r="C795" s="226" t="n">
        <v>0</v>
      </c>
      <c r="D795" s="226"/>
      <c r="E795" s="226"/>
    </row>
    <row r="796" customFormat="false" ht="22.5" hidden="false" customHeight="true" outlineLevel="0" collapsed="false">
      <c r="A796" s="156"/>
      <c r="B796" s="247" t="s">
        <v>943</v>
      </c>
      <c r="C796" s="226" t="n">
        <v>90</v>
      </c>
      <c r="D796" s="248"/>
      <c r="E796" s="226"/>
    </row>
    <row r="797" customFormat="false" ht="22.5" hidden="false" customHeight="true" outlineLevel="0" collapsed="false">
      <c r="A797" s="156"/>
      <c r="B797" s="247" t="s">
        <v>945</v>
      </c>
      <c r="C797" s="226" t="n">
        <v>8</v>
      </c>
      <c r="D797" s="226"/>
      <c r="E797" s="226"/>
    </row>
    <row r="798" customFormat="false" ht="22.5" hidden="false" customHeight="true" outlineLevel="0" collapsed="false">
      <c r="A798" s="156"/>
      <c r="B798" s="247" t="s">
        <v>947</v>
      </c>
      <c r="C798" s="226" t="n">
        <v>2</v>
      </c>
      <c r="D798" s="226"/>
      <c r="E798" s="226"/>
    </row>
    <row r="799" customFormat="false" ht="22.5" hidden="false" customHeight="true" outlineLevel="0" collapsed="false">
      <c r="A799" s="156"/>
      <c r="B799" s="247" t="s">
        <v>949</v>
      </c>
      <c r="C799" s="226" t="n">
        <v>0</v>
      </c>
      <c r="D799" s="226"/>
      <c r="E799" s="226"/>
    </row>
    <row r="800" customFormat="false" ht="336.75" hidden="false" customHeight="true" outlineLevel="0" collapsed="false">
      <c r="A800" s="332"/>
      <c r="B800" s="336"/>
      <c r="C800" s="334"/>
      <c r="D800" s="334"/>
      <c r="E800" s="335"/>
    </row>
    <row r="801" customFormat="false" ht="24" hidden="false" customHeight="false" outlineLevel="0" collapsed="false">
      <c r="A801" s="205" t="s">
        <v>862</v>
      </c>
      <c r="B801" s="260" t="s">
        <v>1217</v>
      </c>
      <c r="C801" s="207" t="s">
        <v>864</v>
      </c>
      <c r="D801" s="208"/>
      <c r="E801" s="212"/>
    </row>
    <row r="802" customFormat="false" ht="12.75" hidden="false" customHeight="false" outlineLevel="0" collapsed="false">
      <c r="A802" s="210" t="s">
        <v>865</v>
      </c>
      <c r="B802" s="203"/>
      <c r="C802" s="212" t="s">
        <v>867</v>
      </c>
      <c r="D802" s="212" t="s">
        <v>868</v>
      </c>
      <c r="E802" s="213" t="s">
        <v>869</v>
      </c>
    </row>
    <row r="803" customFormat="false" ht="12.75" hidden="false" customHeight="false" outlineLevel="0" collapsed="false">
      <c r="A803" s="210" t="s">
        <v>870</v>
      </c>
      <c r="B803" s="215" t="s">
        <v>871</v>
      </c>
      <c r="C803" s="216" t="n">
        <v>14</v>
      </c>
      <c r="D803" s="216" t="n">
        <v>14</v>
      </c>
      <c r="E803" s="213" t="s">
        <v>872</v>
      </c>
    </row>
    <row r="804" customFormat="false" ht="12.75" hidden="false" customHeight="false" outlineLevel="0" collapsed="false">
      <c r="A804" s="214" t="s">
        <v>873</v>
      </c>
      <c r="B804" s="261"/>
      <c r="C804" s="262" t="s">
        <v>952</v>
      </c>
      <c r="D804" s="212"/>
      <c r="E804" s="216" t="s">
        <v>875</v>
      </c>
    </row>
    <row r="805" customFormat="false" ht="12.75" hidden="false" customHeight="false" outlineLevel="0" collapsed="false">
      <c r="A805" s="210"/>
      <c r="B805" s="203" t="s">
        <v>876</v>
      </c>
      <c r="C805" s="263"/>
      <c r="D805" s="213"/>
      <c r="E805" s="213"/>
    </row>
    <row r="806" customFormat="false" ht="12.75" hidden="false" customHeight="false" outlineLevel="0" collapsed="false">
      <c r="A806" s="219" t="s">
        <v>214</v>
      </c>
      <c r="B806" s="192" t="s">
        <v>877</v>
      </c>
      <c r="C806" s="220" t="n">
        <v>2</v>
      </c>
      <c r="D806" s="220" t="n">
        <v>2</v>
      </c>
      <c r="E806" s="213" t="n">
        <v>100</v>
      </c>
    </row>
    <row r="807" customFormat="false" ht="12.75" hidden="false" customHeight="false" outlineLevel="0" collapsed="false">
      <c r="A807" s="219" t="s">
        <v>878</v>
      </c>
      <c r="B807" s="192" t="s">
        <v>879</v>
      </c>
      <c r="C807" s="220" t="n">
        <v>7</v>
      </c>
      <c r="D807" s="220" t="n">
        <v>9</v>
      </c>
      <c r="E807" s="213" t="n">
        <v>100</v>
      </c>
    </row>
    <row r="808" customFormat="false" ht="12.75" hidden="false" customHeight="false" outlineLevel="0" collapsed="false">
      <c r="A808" s="156" t="s">
        <v>718</v>
      </c>
      <c r="B808" s="224" t="s">
        <v>880</v>
      </c>
      <c r="C808" s="213" t="n">
        <v>1</v>
      </c>
      <c r="D808" s="213" t="n">
        <v>1</v>
      </c>
      <c r="E808" s="213" t="n">
        <v>100</v>
      </c>
    </row>
    <row r="809" customFormat="false" ht="12.75" hidden="false" customHeight="false" outlineLevel="0" collapsed="false">
      <c r="A809" s="156" t="s">
        <v>1031</v>
      </c>
      <c r="B809" s="192" t="s">
        <v>1032</v>
      </c>
      <c r="C809" s="213" t="n">
        <v>1</v>
      </c>
      <c r="D809" s="213" t="n">
        <v>2</v>
      </c>
      <c r="E809" s="226" t="n">
        <v>100</v>
      </c>
    </row>
    <row r="810" customFormat="false" ht="12.75" hidden="false" customHeight="false" outlineLevel="0" collapsed="false">
      <c r="A810" s="138" t="s">
        <v>468</v>
      </c>
      <c r="B810" s="105" t="s">
        <v>883</v>
      </c>
      <c r="C810" s="236" t="n">
        <v>0</v>
      </c>
      <c r="D810" s="213" t="n">
        <v>1</v>
      </c>
      <c r="E810" s="226" t="n">
        <v>100</v>
      </c>
    </row>
    <row r="811" customFormat="false" ht="12.75" hidden="false" customHeight="false" outlineLevel="0" collapsed="false">
      <c r="A811" s="138" t="s">
        <v>391</v>
      </c>
      <c r="B811" s="25" t="s">
        <v>885</v>
      </c>
      <c r="C811" s="213" t="n">
        <v>1</v>
      </c>
      <c r="D811" s="213" t="n">
        <v>2</v>
      </c>
      <c r="E811" s="226" t="n">
        <v>100</v>
      </c>
    </row>
    <row r="812" customFormat="false" ht="12.75" hidden="false" customHeight="false" outlineLevel="0" collapsed="false">
      <c r="A812" s="151" t="s">
        <v>1034</v>
      </c>
      <c r="B812" s="230" t="s">
        <v>1218</v>
      </c>
      <c r="C812" s="213" t="n">
        <v>2</v>
      </c>
      <c r="D812" s="213" t="n">
        <v>2</v>
      </c>
      <c r="E812" s="226" t="n">
        <v>100</v>
      </c>
    </row>
    <row r="813" customFormat="false" ht="12.75" hidden="false" customHeight="false" outlineLevel="0" collapsed="false">
      <c r="A813" s="147" t="s">
        <v>766</v>
      </c>
      <c r="B813" s="192" t="s">
        <v>889</v>
      </c>
      <c r="C813" s="213" t="n">
        <v>1</v>
      </c>
      <c r="D813" s="213" t="n">
        <v>2</v>
      </c>
      <c r="E813" s="226" t="n">
        <v>100</v>
      </c>
    </row>
    <row r="814" customFormat="false" ht="12.75" hidden="false" customHeight="false" outlineLevel="0" collapsed="false">
      <c r="A814" s="151" t="s">
        <v>1165</v>
      </c>
      <c r="B814" s="192" t="s">
        <v>1166</v>
      </c>
      <c r="C814" s="213" t="n">
        <v>1</v>
      </c>
      <c r="D814" s="213" t="n">
        <v>2</v>
      </c>
      <c r="E814" s="226" t="n">
        <v>100</v>
      </c>
    </row>
    <row r="815" customFormat="false" ht="12.75" hidden="false" customHeight="false" outlineLevel="0" collapsed="false">
      <c r="A815" s="151" t="s">
        <v>1165</v>
      </c>
      <c r="B815" s="192" t="s">
        <v>1219</v>
      </c>
      <c r="C815" s="213" t="n">
        <v>1</v>
      </c>
      <c r="D815" s="213" t="n">
        <v>2</v>
      </c>
      <c r="E815" s="226" t="n">
        <v>100</v>
      </c>
    </row>
    <row r="816" customFormat="false" ht="12.75" hidden="false" customHeight="false" outlineLevel="0" collapsed="false">
      <c r="A816" s="285" t="s">
        <v>429</v>
      </c>
      <c r="B816" s="286" t="s">
        <v>893</v>
      </c>
      <c r="C816" s="290" t="n">
        <v>1</v>
      </c>
      <c r="D816" s="291" t="n">
        <v>1</v>
      </c>
      <c r="E816" s="292" t="n">
        <v>100</v>
      </c>
    </row>
    <row r="817" customFormat="false" ht="12.75" hidden="false" customHeight="false" outlineLevel="0" collapsed="false">
      <c r="A817" s="138" t="s">
        <v>399</v>
      </c>
      <c r="B817" s="192" t="s">
        <v>988</v>
      </c>
      <c r="C817" s="290" t="n">
        <v>1</v>
      </c>
      <c r="D817" s="291" t="n">
        <v>1</v>
      </c>
      <c r="E817" s="226" t="n">
        <v>100</v>
      </c>
    </row>
    <row r="818" customFormat="false" ht="12.75" hidden="false" customHeight="false" outlineLevel="0" collapsed="false">
      <c r="A818" s="138" t="s">
        <v>427</v>
      </c>
      <c r="B818" s="227" t="s">
        <v>886</v>
      </c>
      <c r="C818" s="290" t="n">
        <v>1</v>
      </c>
      <c r="D818" s="291" t="n">
        <v>1</v>
      </c>
      <c r="E818" s="226" t="n">
        <v>50</v>
      </c>
    </row>
    <row r="819" customFormat="false" ht="12.75" hidden="false" customHeight="false" outlineLevel="0" collapsed="false">
      <c r="A819" s="156" t="s">
        <v>1220</v>
      </c>
      <c r="B819" s="192" t="s">
        <v>1221</v>
      </c>
      <c r="C819" s="290" t="n">
        <v>1</v>
      </c>
      <c r="D819" s="291" t="n">
        <v>1</v>
      </c>
      <c r="E819" s="226" t="n">
        <v>25</v>
      </c>
    </row>
    <row r="820" customFormat="false" ht="12.75" hidden="false" customHeight="false" outlineLevel="0" collapsed="false">
      <c r="A820" s="156" t="s">
        <v>1161</v>
      </c>
      <c r="B820" s="228" t="s">
        <v>1162</v>
      </c>
      <c r="C820" s="290" t="n">
        <v>1</v>
      </c>
      <c r="D820" s="291" t="n">
        <v>1</v>
      </c>
      <c r="E820" s="226" t="n">
        <v>25</v>
      </c>
    </row>
    <row r="821" customFormat="false" ht="12.75" hidden="false" customHeight="false" outlineLevel="0" collapsed="false">
      <c r="A821" s="156" t="s">
        <v>1134</v>
      </c>
      <c r="B821" s="192" t="s">
        <v>1135</v>
      </c>
      <c r="C821" s="290" t="n">
        <v>1</v>
      </c>
      <c r="D821" s="291" t="n">
        <v>1</v>
      </c>
      <c r="E821" s="226" t="n">
        <v>25</v>
      </c>
    </row>
    <row r="822" customFormat="false" ht="12.75" hidden="false" customHeight="false" outlineLevel="0" collapsed="false">
      <c r="A822" s="156"/>
      <c r="B822" s="203" t="s">
        <v>903</v>
      </c>
      <c r="C822" s="213"/>
      <c r="D822" s="213"/>
      <c r="E822" s="226"/>
    </row>
    <row r="823" customFormat="false" ht="12.75" hidden="false" customHeight="false" outlineLevel="0" collapsed="false">
      <c r="A823" s="156"/>
      <c r="B823" s="192" t="s">
        <v>1222</v>
      </c>
      <c r="C823" s="213" t="s">
        <v>905</v>
      </c>
      <c r="D823" s="213" t="s">
        <v>905</v>
      </c>
      <c r="E823" s="226" t="n">
        <v>100</v>
      </c>
    </row>
    <row r="824" customFormat="false" ht="12.75" hidden="false" customHeight="false" outlineLevel="0" collapsed="false">
      <c r="A824" s="156"/>
      <c r="B824" s="192" t="s">
        <v>963</v>
      </c>
      <c r="C824" s="213" t="s">
        <v>905</v>
      </c>
      <c r="D824" s="213" t="s">
        <v>905</v>
      </c>
      <c r="E824" s="226" t="n">
        <v>100</v>
      </c>
    </row>
    <row r="825" customFormat="false" ht="12.75" hidden="false" customHeight="false" outlineLevel="0" collapsed="false">
      <c r="A825" s="156"/>
      <c r="B825" s="192" t="s">
        <v>909</v>
      </c>
      <c r="C825" s="213" t="s">
        <v>905</v>
      </c>
      <c r="D825" s="213" t="s">
        <v>905</v>
      </c>
      <c r="E825" s="226" t="n">
        <v>25</v>
      </c>
    </row>
    <row r="826" customFormat="false" ht="12.75" hidden="false" customHeight="false" outlineLevel="0" collapsed="false">
      <c r="A826" s="156"/>
      <c r="B826" s="192" t="s">
        <v>1046</v>
      </c>
      <c r="C826" s="213" t="s">
        <v>905</v>
      </c>
      <c r="D826" s="213" t="s">
        <v>905</v>
      </c>
      <c r="E826" s="226" t="n">
        <v>15</v>
      </c>
    </row>
    <row r="827" customFormat="false" ht="12.75" hidden="false" customHeight="false" outlineLevel="0" collapsed="false">
      <c r="A827" s="299"/>
      <c r="B827" s="235" t="s">
        <v>913</v>
      </c>
      <c r="C827" s="300"/>
      <c r="D827" s="300"/>
      <c r="E827" s="301"/>
    </row>
    <row r="828" customFormat="false" ht="12.75" hidden="false" customHeight="false" outlineLevel="0" collapsed="false">
      <c r="A828" s="151" t="s">
        <v>914</v>
      </c>
      <c r="B828" s="192" t="s">
        <v>915</v>
      </c>
      <c r="C828" s="236" t="n">
        <v>0</v>
      </c>
      <c r="D828" s="213" t="n">
        <v>3</v>
      </c>
      <c r="E828" s="226" t="n">
        <v>15</v>
      </c>
    </row>
    <row r="829" customFormat="false" ht="12.75" hidden="false" customHeight="false" outlineLevel="0" collapsed="false">
      <c r="A829" s="156"/>
      <c r="B829" s="105" t="s">
        <v>916</v>
      </c>
      <c r="C829" s="213" t="n">
        <v>14</v>
      </c>
      <c r="D829" s="213" t="n">
        <v>14</v>
      </c>
      <c r="E829" s="226" t="n">
        <v>100</v>
      </c>
    </row>
    <row r="830" customFormat="false" ht="12.75" hidden="false" customHeight="false" outlineLevel="0" collapsed="false">
      <c r="A830" s="138"/>
      <c r="B830" s="203" t="s">
        <v>917</v>
      </c>
      <c r="C830" s="226"/>
      <c r="D830" s="226"/>
      <c r="E830" s="284"/>
    </row>
    <row r="831" customFormat="false" ht="24" hidden="false" customHeight="false" outlineLevel="0" collapsed="false">
      <c r="A831" s="156"/>
      <c r="B831" s="192" t="s">
        <v>1223</v>
      </c>
      <c r="C831" s="226"/>
      <c r="D831" s="226"/>
      <c r="E831" s="226"/>
    </row>
    <row r="832" customFormat="false" ht="12.75" hidden="false" customHeight="false" outlineLevel="0" collapsed="false">
      <c r="A832" s="156"/>
      <c r="B832" s="239" t="s">
        <v>921</v>
      </c>
      <c r="C832" s="226"/>
      <c r="D832" s="226"/>
      <c r="E832" s="226"/>
    </row>
    <row r="833" customFormat="false" ht="24" hidden="false" customHeight="false" outlineLevel="0" collapsed="false">
      <c r="A833" s="156"/>
      <c r="B833" s="241" t="s">
        <v>1224</v>
      </c>
      <c r="C833" s="226"/>
      <c r="D833" s="226"/>
      <c r="E833" s="226"/>
    </row>
    <row r="834" customFormat="false" ht="12.75" hidden="false" customHeight="false" outlineLevel="0" collapsed="false">
      <c r="A834" s="156"/>
      <c r="B834" s="239" t="s">
        <v>929</v>
      </c>
      <c r="C834" s="226"/>
      <c r="D834" s="226"/>
      <c r="E834" s="226"/>
    </row>
    <row r="835" customFormat="false" ht="12.75" hidden="false" customHeight="false" outlineLevel="0" collapsed="false">
      <c r="A835" s="156"/>
      <c r="B835" s="241" t="s">
        <v>1099</v>
      </c>
      <c r="C835" s="226"/>
      <c r="D835" s="226"/>
      <c r="E835" s="226"/>
    </row>
    <row r="836" customFormat="false" ht="12.75" hidden="false" customHeight="false" outlineLevel="0" collapsed="false">
      <c r="A836" s="156"/>
      <c r="B836" s="241" t="s">
        <v>1225</v>
      </c>
      <c r="C836" s="226"/>
      <c r="D836" s="226"/>
      <c r="E836" s="226"/>
    </row>
    <row r="837" customFormat="false" ht="12.75" hidden="false" customHeight="false" outlineLevel="0" collapsed="false">
      <c r="A837" s="156"/>
      <c r="B837" s="241" t="s">
        <v>1226</v>
      </c>
      <c r="C837" s="226"/>
      <c r="D837" s="226"/>
      <c r="E837" s="226"/>
    </row>
    <row r="838" customFormat="false" ht="24" hidden="false" customHeight="false" outlineLevel="0" collapsed="false">
      <c r="A838" s="156"/>
      <c r="B838" s="241" t="s">
        <v>1227</v>
      </c>
      <c r="C838" s="226"/>
      <c r="D838" s="226"/>
      <c r="E838" s="226"/>
    </row>
    <row r="839" customFormat="false" ht="24" hidden="false" customHeight="false" outlineLevel="0" collapsed="false">
      <c r="A839" s="156"/>
      <c r="B839" s="241" t="s">
        <v>1228</v>
      </c>
      <c r="C839" s="226"/>
      <c r="D839" s="226"/>
      <c r="E839" s="226"/>
    </row>
    <row r="840" customFormat="false" ht="12.75" hidden="false" customHeight="false" outlineLevel="0" collapsed="false">
      <c r="A840" s="156"/>
      <c r="B840" s="246" t="s">
        <v>939</v>
      </c>
      <c r="C840" s="240" t="s">
        <v>869</v>
      </c>
      <c r="D840" s="226"/>
      <c r="E840" s="226"/>
    </row>
    <row r="841" customFormat="false" ht="12.75" hidden="false" customHeight="false" outlineLevel="0" collapsed="false">
      <c r="A841" s="156"/>
      <c r="B841" s="304" t="s">
        <v>941</v>
      </c>
      <c r="C841" s="226" t="n">
        <v>0</v>
      </c>
      <c r="D841" s="226"/>
      <c r="E841" s="226"/>
    </row>
    <row r="842" customFormat="false" ht="12.75" hidden="false" customHeight="false" outlineLevel="0" collapsed="false">
      <c r="A842" s="156"/>
      <c r="B842" s="247" t="s">
        <v>943</v>
      </c>
      <c r="C842" s="226" t="n">
        <v>95</v>
      </c>
      <c r="D842" s="248"/>
      <c r="E842" s="226"/>
    </row>
    <row r="843" customFormat="false" ht="12.75" hidden="false" customHeight="false" outlineLevel="0" collapsed="false">
      <c r="A843" s="156"/>
      <c r="B843" s="247" t="s">
        <v>945</v>
      </c>
      <c r="C843" s="226" t="n">
        <v>3</v>
      </c>
      <c r="D843" s="226"/>
      <c r="E843" s="226"/>
    </row>
    <row r="844" customFormat="false" ht="12.75" hidden="false" customHeight="false" outlineLevel="0" collapsed="false">
      <c r="A844" s="156"/>
      <c r="B844" s="247" t="s">
        <v>947</v>
      </c>
      <c r="C844" s="226" t="n">
        <v>2</v>
      </c>
      <c r="D844" s="226"/>
      <c r="E844" s="226"/>
    </row>
    <row r="845" customFormat="false" ht="12.75" hidden="false" customHeight="false" outlineLevel="0" collapsed="false">
      <c r="A845" s="156"/>
      <c r="B845" s="247" t="s">
        <v>949</v>
      </c>
      <c r="C845" s="226" t="n">
        <v>0</v>
      </c>
      <c r="D845" s="226"/>
      <c r="E845" s="226"/>
    </row>
    <row r="846" customFormat="false" ht="153" hidden="false" customHeight="true" outlineLevel="0" collapsed="false">
      <c r="A846" s="332"/>
      <c r="B846" s="336"/>
      <c r="C846" s="334"/>
      <c r="D846" s="334"/>
      <c r="E846" s="335"/>
    </row>
    <row r="847" customFormat="false" ht="12.75" hidden="false" customHeight="false" outlineLevel="0" collapsed="false">
      <c r="A847" s="205" t="s">
        <v>862</v>
      </c>
      <c r="B847" s="260" t="s">
        <v>1229</v>
      </c>
      <c r="C847" s="207" t="s">
        <v>864</v>
      </c>
      <c r="D847" s="208"/>
      <c r="E847" s="212"/>
    </row>
    <row r="848" customFormat="false" ht="12.75" hidden="false" customHeight="false" outlineLevel="0" collapsed="false">
      <c r="A848" s="210" t="s">
        <v>865</v>
      </c>
      <c r="B848" s="211"/>
      <c r="C848" s="212" t="s">
        <v>867</v>
      </c>
      <c r="D848" s="212" t="s">
        <v>868</v>
      </c>
      <c r="E848" s="213" t="s">
        <v>869</v>
      </c>
    </row>
    <row r="849" customFormat="false" ht="12.75" hidden="false" customHeight="false" outlineLevel="0" collapsed="false">
      <c r="A849" s="210" t="s">
        <v>870</v>
      </c>
      <c r="B849" s="215" t="s">
        <v>871</v>
      </c>
      <c r="C849" s="216" t="n">
        <v>7</v>
      </c>
      <c r="D849" s="216" t="n">
        <v>10</v>
      </c>
      <c r="E849" s="213" t="s">
        <v>872</v>
      </c>
    </row>
    <row r="850" customFormat="false" ht="12.75" hidden="false" customHeight="false" outlineLevel="0" collapsed="false">
      <c r="A850" s="214" t="s">
        <v>873</v>
      </c>
      <c r="B850" s="261"/>
      <c r="C850" s="262" t="s">
        <v>952</v>
      </c>
      <c r="D850" s="212"/>
      <c r="E850" s="216" t="s">
        <v>875</v>
      </c>
    </row>
    <row r="851" customFormat="false" ht="12.75" hidden="false" customHeight="false" outlineLevel="0" collapsed="false">
      <c r="A851" s="210"/>
      <c r="B851" s="203" t="s">
        <v>876</v>
      </c>
      <c r="C851" s="263"/>
      <c r="D851" s="213"/>
      <c r="E851" s="213"/>
    </row>
    <row r="852" customFormat="false" ht="12.75" hidden="false" customHeight="false" outlineLevel="0" collapsed="false">
      <c r="A852" s="219" t="s">
        <v>214</v>
      </c>
      <c r="B852" s="192" t="s">
        <v>877</v>
      </c>
      <c r="C852" s="220" t="n">
        <v>2</v>
      </c>
      <c r="D852" s="220" t="n">
        <v>2</v>
      </c>
      <c r="E852" s="213" t="n">
        <v>100</v>
      </c>
    </row>
    <row r="853" customFormat="false" ht="12.75" hidden="false" customHeight="false" outlineLevel="0" collapsed="false">
      <c r="A853" s="219" t="s">
        <v>878</v>
      </c>
      <c r="B853" s="192" t="s">
        <v>879</v>
      </c>
      <c r="C853" s="220" t="n">
        <v>4</v>
      </c>
      <c r="D853" s="220" t="n">
        <v>6</v>
      </c>
      <c r="E853" s="213" t="n">
        <v>100</v>
      </c>
    </row>
    <row r="854" customFormat="false" ht="12.75" hidden="false" customHeight="false" outlineLevel="0" collapsed="false">
      <c r="A854" s="156" t="s">
        <v>718</v>
      </c>
      <c r="B854" s="224" t="s">
        <v>880</v>
      </c>
      <c r="C854" s="213" t="n">
        <v>1</v>
      </c>
      <c r="D854" s="213" t="n">
        <v>1</v>
      </c>
      <c r="E854" s="213" t="n">
        <v>100</v>
      </c>
    </row>
    <row r="855" customFormat="false" ht="12.75" hidden="false" customHeight="false" outlineLevel="0" collapsed="false">
      <c r="A855" s="151" t="s">
        <v>1080</v>
      </c>
      <c r="B855" s="228" t="s">
        <v>1230</v>
      </c>
      <c r="C855" s="213" t="n">
        <v>1</v>
      </c>
      <c r="D855" s="213" t="n">
        <v>1</v>
      </c>
      <c r="E855" s="226" t="n">
        <v>100</v>
      </c>
    </row>
    <row r="856" customFormat="false" ht="12.75" hidden="false" customHeight="false" outlineLevel="0" collapsed="false">
      <c r="A856" s="147" t="s">
        <v>766</v>
      </c>
      <c r="B856" s="192" t="s">
        <v>889</v>
      </c>
      <c r="C856" s="213" t="n">
        <v>1</v>
      </c>
      <c r="D856" s="213" t="n">
        <v>1</v>
      </c>
      <c r="E856" s="226" t="n">
        <v>100</v>
      </c>
    </row>
    <row r="857" customFormat="false" ht="12.75" hidden="false" customHeight="false" outlineLevel="0" collapsed="false">
      <c r="A857" s="219" t="s">
        <v>1036</v>
      </c>
      <c r="B857" s="191" t="s">
        <v>1037</v>
      </c>
      <c r="C857" s="213" t="n">
        <v>1</v>
      </c>
      <c r="D857" s="213" t="n">
        <v>1</v>
      </c>
      <c r="E857" s="226" t="n">
        <v>100</v>
      </c>
    </row>
    <row r="858" customFormat="false" ht="12.75" hidden="false" customHeight="false" outlineLevel="0" collapsed="false">
      <c r="A858" s="285" t="s">
        <v>429</v>
      </c>
      <c r="B858" s="286" t="s">
        <v>893</v>
      </c>
      <c r="C858" s="290" t="n">
        <v>1</v>
      </c>
      <c r="D858" s="291" t="n">
        <v>1</v>
      </c>
      <c r="E858" s="292" t="n">
        <v>100</v>
      </c>
    </row>
    <row r="859" customFormat="false" ht="12.75" hidden="false" customHeight="false" outlineLevel="0" collapsed="false">
      <c r="A859" s="138" t="s">
        <v>256</v>
      </c>
      <c r="B859" s="192" t="s">
        <v>1231</v>
      </c>
      <c r="C859" s="213" t="n">
        <v>1</v>
      </c>
      <c r="D859" s="213" t="n">
        <v>1</v>
      </c>
      <c r="E859" s="226" t="n">
        <v>100</v>
      </c>
    </row>
    <row r="860" customFormat="false" ht="12.75" hidden="false" customHeight="false" outlineLevel="0" collapsed="false">
      <c r="A860" s="138" t="s">
        <v>391</v>
      </c>
      <c r="B860" s="25" t="s">
        <v>885</v>
      </c>
      <c r="C860" s="213" t="n">
        <v>1</v>
      </c>
      <c r="D860" s="213" t="n">
        <v>1</v>
      </c>
      <c r="E860" s="226" t="n">
        <v>100</v>
      </c>
    </row>
    <row r="861" customFormat="false" ht="12.75" hidden="false" customHeight="false" outlineLevel="0" collapsed="false">
      <c r="A861" s="138" t="s">
        <v>427</v>
      </c>
      <c r="B861" s="227" t="s">
        <v>886</v>
      </c>
      <c r="C861" s="213" t="n">
        <v>1</v>
      </c>
      <c r="D861" s="213" t="n">
        <v>1</v>
      </c>
      <c r="E861" s="226" t="n">
        <v>50</v>
      </c>
    </row>
    <row r="862" customFormat="false" ht="12.75" hidden="false" customHeight="false" outlineLevel="0" collapsed="false">
      <c r="A862" s="156" t="s">
        <v>881</v>
      </c>
      <c r="B862" s="228" t="s">
        <v>882</v>
      </c>
      <c r="C862" s="213" t="n">
        <v>1</v>
      </c>
      <c r="D862" s="213" t="n">
        <v>1</v>
      </c>
      <c r="E862" s="226" t="n">
        <v>25</v>
      </c>
    </row>
    <row r="863" customFormat="false" ht="12.75" hidden="false" customHeight="false" outlineLevel="0" collapsed="false">
      <c r="A863" s="156"/>
      <c r="B863" s="203" t="s">
        <v>903</v>
      </c>
      <c r="C863" s="213"/>
      <c r="D863" s="213"/>
      <c r="E863" s="226"/>
    </row>
    <row r="864" customFormat="false" ht="12.75" hidden="false" customHeight="false" outlineLevel="0" collapsed="false">
      <c r="A864" s="156"/>
      <c r="B864" s="192" t="s">
        <v>962</v>
      </c>
      <c r="C864" s="213" t="s">
        <v>905</v>
      </c>
      <c r="D864" s="213" t="s">
        <v>905</v>
      </c>
      <c r="E864" s="226" t="n">
        <v>100</v>
      </c>
    </row>
    <row r="865" customFormat="false" ht="12.75" hidden="false" customHeight="false" outlineLevel="0" collapsed="false">
      <c r="A865" s="156"/>
      <c r="B865" s="192" t="s">
        <v>1199</v>
      </c>
      <c r="C865" s="213" t="s">
        <v>905</v>
      </c>
      <c r="D865" s="213" t="s">
        <v>905</v>
      </c>
      <c r="E865" s="226" t="n">
        <v>25</v>
      </c>
    </row>
    <row r="866" customFormat="false" ht="12.75" hidden="false" customHeight="false" outlineLevel="0" collapsed="false">
      <c r="A866" s="156"/>
      <c r="B866" s="192" t="s">
        <v>964</v>
      </c>
      <c r="C866" s="213" t="s">
        <v>905</v>
      </c>
      <c r="D866" s="213" t="s">
        <v>905</v>
      </c>
      <c r="E866" s="226" t="n">
        <v>25</v>
      </c>
    </row>
    <row r="867" customFormat="false" ht="12.75" hidden="false" customHeight="false" outlineLevel="0" collapsed="false">
      <c r="A867" s="156"/>
      <c r="B867" s="192" t="s">
        <v>997</v>
      </c>
      <c r="C867" s="213" t="s">
        <v>905</v>
      </c>
      <c r="D867" s="213" t="s">
        <v>905</v>
      </c>
      <c r="E867" s="226" t="n">
        <v>25</v>
      </c>
    </row>
    <row r="868" customFormat="false" ht="12.75" hidden="false" customHeight="false" outlineLevel="0" collapsed="false">
      <c r="A868" s="156"/>
      <c r="B868" s="192" t="s">
        <v>1232</v>
      </c>
      <c r="C868" s="213" t="s">
        <v>905</v>
      </c>
      <c r="D868" s="213" t="s">
        <v>905</v>
      </c>
      <c r="E868" s="226" t="n">
        <v>25</v>
      </c>
    </row>
    <row r="869" customFormat="false" ht="12.75" hidden="false" customHeight="false" outlineLevel="0" collapsed="false">
      <c r="A869" s="156"/>
      <c r="B869" s="192" t="s">
        <v>1046</v>
      </c>
      <c r="C869" s="213" t="s">
        <v>905</v>
      </c>
      <c r="D869" s="213" t="s">
        <v>905</v>
      </c>
      <c r="E869" s="226" t="n">
        <v>15</v>
      </c>
    </row>
    <row r="870" customFormat="false" ht="12.75" hidden="false" customHeight="false" outlineLevel="0" collapsed="false">
      <c r="A870" s="156"/>
      <c r="B870" s="192" t="s">
        <v>1044</v>
      </c>
      <c r="C870" s="213" t="s">
        <v>905</v>
      </c>
      <c r="D870" s="213" t="s">
        <v>905</v>
      </c>
      <c r="E870" s="226" t="n">
        <v>10</v>
      </c>
    </row>
    <row r="871" customFormat="false" ht="12.75" hidden="false" customHeight="false" outlineLevel="0" collapsed="false">
      <c r="A871" s="265"/>
      <c r="B871" s="266" t="s">
        <v>967</v>
      </c>
      <c r="C871" s="267"/>
      <c r="D871" s="268"/>
      <c r="E871" s="268"/>
    </row>
    <row r="872" customFormat="false" ht="24" hidden="false" customHeight="false" outlineLevel="0" collapsed="false">
      <c r="A872" s="270" t="s">
        <v>790</v>
      </c>
      <c r="B872" s="281" t="s">
        <v>968</v>
      </c>
      <c r="C872" s="267" t="n">
        <v>1</v>
      </c>
      <c r="D872" s="268" t="n">
        <v>1</v>
      </c>
      <c r="E872" s="268" t="n">
        <v>25</v>
      </c>
    </row>
    <row r="873" customFormat="false" ht="24" hidden="false" customHeight="false" outlineLevel="0" collapsed="false">
      <c r="A873" s="219" t="s">
        <v>805</v>
      </c>
      <c r="B873" s="282" t="s">
        <v>969</v>
      </c>
      <c r="C873" s="267" t="n">
        <v>1</v>
      </c>
      <c r="D873" s="268" t="n">
        <v>1</v>
      </c>
      <c r="E873" s="268" t="n">
        <v>25</v>
      </c>
    </row>
    <row r="874" customFormat="false" ht="12.75" hidden="false" customHeight="false" outlineLevel="0" collapsed="false">
      <c r="A874" s="147" t="s">
        <v>818</v>
      </c>
      <c r="B874" s="281" t="s">
        <v>970</v>
      </c>
      <c r="C874" s="267" t="n">
        <v>1</v>
      </c>
      <c r="D874" s="268" t="n">
        <v>1</v>
      </c>
      <c r="E874" s="268" t="n">
        <v>25</v>
      </c>
    </row>
    <row r="875" customFormat="false" ht="12.75" hidden="false" customHeight="false" outlineLevel="0" collapsed="false">
      <c r="A875" s="272"/>
      <c r="B875" s="273" t="s">
        <v>971</v>
      </c>
      <c r="C875" s="267"/>
      <c r="D875" s="268"/>
      <c r="E875" s="268"/>
    </row>
    <row r="876" customFormat="false" ht="12.75" hidden="false" customHeight="false" outlineLevel="0" collapsed="false">
      <c r="A876" s="151" t="s">
        <v>972</v>
      </c>
      <c r="B876" s="230" t="s">
        <v>973</v>
      </c>
      <c r="C876" s="213" t="n">
        <v>1</v>
      </c>
      <c r="D876" s="213" t="n">
        <v>1</v>
      </c>
      <c r="E876" s="226" t="n">
        <v>25</v>
      </c>
    </row>
    <row r="877" customFormat="false" ht="12.75" hidden="false" customHeight="false" outlineLevel="0" collapsed="false">
      <c r="A877" s="156"/>
      <c r="B877" s="235" t="s">
        <v>913</v>
      </c>
      <c r="C877" s="213"/>
      <c r="D877" s="213"/>
      <c r="E877" s="226"/>
    </row>
    <row r="878" customFormat="false" ht="12.75" hidden="false" customHeight="false" outlineLevel="0" collapsed="false">
      <c r="A878" s="151" t="s">
        <v>974</v>
      </c>
      <c r="B878" s="283" t="s">
        <v>975</v>
      </c>
      <c r="C878" s="213" t="n">
        <v>3</v>
      </c>
      <c r="D878" s="213" t="n">
        <v>3</v>
      </c>
      <c r="E878" s="226" t="n">
        <v>25</v>
      </c>
    </row>
    <row r="879" customFormat="false" ht="12.75" hidden="false" customHeight="false" outlineLevel="0" collapsed="false">
      <c r="A879" s="156"/>
      <c r="B879" s="105" t="s">
        <v>916</v>
      </c>
      <c r="C879" s="213" t="n">
        <v>7</v>
      </c>
      <c r="D879" s="213" t="n">
        <v>10</v>
      </c>
      <c r="E879" s="226" t="n">
        <v>100</v>
      </c>
    </row>
    <row r="880" customFormat="false" ht="12.75" hidden="false" customHeight="false" outlineLevel="0" collapsed="false">
      <c r="A880" s="138"/>
      <c r="B880" s="203" t="s">
        <v>917</v>
      </c>
      <c r="C880" s="226"/>
      <c r="D880" s="226"/>
      <c r="E880" s="284"/>
    </row>
    <row r="881" customFormat="false" ht="48" hidden="false" customHeight="false" outlineLevel="0" collapsed="false">
      <c r="A881" s="156"/>
      <c r="B881" s="192" t="s">
        <v>1233</v>
      </c>
      <c r="C881" s="226"/>
      <c r="D881" s="226"/>
      <c r="E881" s="226"/>
    </row>
    <row r="882" customFormat="false" ht="12.75" hidden="false" customHeight="false" outlineLevel="0" collapsed="false">
      <c r="A882" s="156"/>
      <c r="B882" s="239" t="s">
        <v>921</v>
      </c>
      <c r="C882" s="226"/>
      <c r="D882" s="226"/>
      <c r="E882" s="226"/>
    </row>
    <row r="883" customFormat="false" ht="12.75" hidden="false" customHeight="false" outlineLevel="0" collapsed="false">
      <c r="A883" s="156"/>
      <c r="B883" s="241" t="s">
        <v>1234</v>
      </c>
      <c r="C883" s="226"/>
      <c r="D883" s="226"/>
      <c r="E883" s="226"/>
    </row>
    <row r="884" customFormat="false" ht="12.75" hidden="false" customHeight="false" outlineLevel="0" collapsed="false">
      <c r="A884" s="156"/>
      <c r="B884" s="241" t="s">
        <v>1235</v>
      </c>
      <c r="C884" s="226"/>
      <c r="D884" s="226"/>
      <c r="E884" s="226"/>
    </row>
    <row r="885" customFormat="false" ht="12.75" hidden="false" customHeight="false" outlineLevel="0" collapsed="false">
      <c r="A885" s="156"/>
      <c r="B885" s="241" t="s">
        <v>926</v>
      </c>
      <c r="C885" s="226"/>
      <c r="D885" s="226"/>
      <c r="E885" s="226"/>
    </row>
    <row r="886" customFormat="false" ht="12.75" hidden="false" customHeight="false" outlineLevel="0" collapsed="false">
      <c r="A886" s="156"/>
      <c r="B886" s="203" t="s">
        <v>929</v>
      </c>
      <c r="C886" s="226"/>
      <c r="D886" s="226"/>
      <c r="E886" s="226"/>
    </row>
    <row r="887" customFormat="false" ht="12.75" hidden="false" customHeight="false" outlineLevel="0" collapsed="false">
      <c r="A887" s="156"/>
      <c r="B887" s="241" t="s">
        <v>1236</v>
      </c>
      <c r="C887" s="226"/>
      <c r="D887" s="226"/>
      <c r="E887" s="226"/>
    </row>
    <row r="888" customFormat="false" ht="24" hidden="false" customHeight="false" outlineLevel="0" collapsed="false">
      <c r="A888" s="156"/>
      <c r="B888" s="241" t="s">
        <v>1228</v>
      </c>
      <c r="C888" s="226"/>
      <c r="D888" s="226"/>
      <c r="E888" s="226"/>
    </row>
    <row r="889" customFormat="false" ht="10.5" hidden="false" customHeight="true" outlineLevel="0" collapsed="false">
      <c r="A889" s="156"/>
      <c r="B889" s="246" t="s">
        <v>939</v>
      </c>
      <c r="C889" s="240" t="s">
        <v>869</v>
      </c>
      <c r="D889" s="226"/>
      <c r="E889" s="226"/>
    </row>
    <row r="890" customFormat="false" ht="10.5" hidden="false" customHeight="true" outlineLevel="0" collapsed="false">
      <c r="A890" s="156"/>
      <c r="B890" s="247" t="s">
        <v>941</v>
      </c>
      <c r="C890" s="226" t="n">
        <v>100</v>
      </c>
      <c r="D890" s="226"/>
      <c r="E890" s="226"/>
    </row>
    <row r="891" customFormat="false" ht="10.5" hidden="false" customHeight="true" outlineLevel="0" collapsed="false">
      <c r="A891" s="156"/>
      <c r="B891" s="247" t="s">
        <v>943</v>
      </c>
      <c r="C891" s="226" t="n">
        <v>0</v>
      </c>
      <c r="D891" s="248"/>
      <c r="E891" s="226"/>
    </row>
    <row r="892" customFormat="false" ht="10.5" hidden="false" customHeight="true" outlineLevel="0" collapsed="false">
      <c r="A892" s="156"/>
      <c r="B892" s="247" t="s">
        <v>945</v>
      </c>
      <c r="C892" s="226" t="n">
        <v>0</v>
      </c>
      <c r="D892" s="226"/>
      <c r="E892" s="226"/>
    </row>
    <row r="893" customFormat="false" ht="10.5" hidden="false" customHeight="true" outlineLevel="0" collapsed="false">
      <c r="A893" s="156"/>
      <c r="B893" s="247" t="s">
        <v>947</v>
      </c>
      <c r="C893" s="226" t="n">
        <v>0</v>
      </c>
      <c r="D893" s="226"/>
      <c r="E893" s="226"/>
    </row>
    <row r="894" customFormat="false" ht="10.5" hidden="false" customHeight="true" outlineLevel="0" collapsed="false">
      <c r="A894" s="156"/>
      <c r="B894" s="247" t="s">
        <v>949</v>
      </c>
      <c r="C894" s="226" t="n">
        <v>0</v>
      </c>
      <c r="D894" s="226"/>
      <c r="E894" s="226"/>
    </row>
    <row r="895" customFormat="false" ht="126" hidden="false" customHeight="true" outlineLevel="0" collapsed="false">
      <c r="A895" s="332"/>
      <c r="B895" s="333"/>
      <c r="C895" s="334"/>
      <c r="D895" s="334"/>
      <c r="E895" s="335"/>
    </row>
    <row r="896" customFormat="false" ht="24" hidden="false" customHeight="false" outlineLevel="0" collapsed="false">
      <c r="A896" s="205" t="s">
        <v>862</v>
      </c>
      <c r="B896" s="260" t="s">
        <v>1237</v>
      </c>
      <c r="C896" s="207" t="s">
        <v>864</v>
      </c>
      <c r="D896" s="208"/>
      <c r="E896" s="212"/>
    </row>
    <row r="897" customFormat="false" ht="12.75" hidden="false" customHeight="false" outlineLevel="0" collapsed="false">
      <c r="A897" s="210" t="s">
        <v>865</v>
      </c>
      <c r="B897" s="211"/>
      <c r="C897" s="212" t="s">
        <v>867</v>
      </c>
      <c r="D897" s="212" t="s">
        <v>868</v>
      </c>
      <c r="E897" s="213" t="s">
        <v>869</v>
      </c>
    </row>
    <row r="898" customFormat="false" ht="12.75" hidden="false" customHeight="false" outlineLevel="0" collapsed="false">
      <c r="A898" s="210" t="s">
        <v>870</v>
      </c>
      <c r="B898" s="215" t="s">
        <v>871</v>
      </c>
      <c r="C898" s="216" t="n">
        <v>10</v>
      </c>
      <c r="D898" s="216" t="n">
        <v>21</v>
      </c>
      <c r="E898" s="213" t="s">
        <v>872</v>
      </c>
    </row>
    <row r="899" customFormat="false" ht="12.75" hidden="false" customHeight="false" outlineLevel="0" collapsed="false">
      <c r="A899" s="214" t="s">
        <v>873</v>
      </c>
      <c r="B899" s="261"/>
      <c r="C899" s="262" t="s">
        <v>952</v>
      </c>
      <c r="D899" s="212"/>
      <c r="E899" s="216" t="s">
        <v>875</v>
      </c>
    </row>
    <row r="900" customFormat="false" ht="12.75" hidden="false" customHeight="false" outlineLevel="0" collapsed="false">
      <c r="A900" s="210"/>
      <c r="B900" s="203" t="s">
        <v>876</v>
      </c>
      <c r="C900" s="263"/>
      <c r="D900" s="213"/>
      <c r="E900" s="213"/>
    </row>
    <row r="901" customFormat="false" ht="12.75" hidden="false" customHeight="false" outlineLevel="0" collapsed="false">
      <c r="A901" s="219" t="s">
        <v>214</v>
      </c>
      <c r="B901" s="192" t="s">
        <v>877</v>
      </c>
      <c r="C901" s="220" t="n">
        <v>2</v>
      </c>
      <c r="D901" s="220" t="n">
        <v>2</v>
      </c>
      <c r="E901" s="213" t="n">
        <v>100</v>
      </c>
    </row>
    <row r="902" customFormat="false" ht="12.75" hidden="false" customHeight="false" outlineLevel="0" collapsed="false">
      <c r="A902" s="219" t="s">
        <v>878</v>
      </c>
      <c r="B902" s="192" t="s">
        <v>879</v>
      </c>
      <c r="C902" s="220" t="n">
        <v>6</v>
      </c>
      <c r="D902" s="220" t="n">
        <v>14</v>
      </c>
      <c r="E902" s="213" t="n">
        <v>100</v>
      </c>
    </row>
    <row r="903" customFormat="false" ht="12.75" hidden="false" customHeight="false" outlineLevel="0" collapsed="false">
      <c r="A903" s="156" t="s">
        <v>718</v>
      </c>
      <c r="B903" s="224" t="s">
        <v>880</v>
      </c>
      <c r="C903" s="213" t="n">
        <v>1</v>
      </c>
      <c r="D903" s="213" t="n">
        <v>1</v>
      </c>
      <c r="E903" s="213" t="n">
        <v>100</v>
      </c>
    </row>
    <row r="904" customFormat="false" ht="12.75" hidden="false" customHeight="false" outlineLevel="0" collapsed="false">
      <c r="A904" s="147" t="s">
        <v>766</v>
      </c>
      <c r="B904" s="192" t="s">
        <v>889</v>
      </c>
      <c r="C904" s="213" t="n">
        <v>1</v>
      </c>
      <c r="D904" s="213" t="n">
        <v>1</v>
      </c>
      <c r="E904" s="226" t="n">
        <v>100</v>
      </c>
    </row>
    <row r="905" customFormat="false" ht="12.75" hidden="false" customHeight="false" outlineLevel="0" collapsed="false">
      <c r="A905" s="219" t="s">
        <v>1036</v>
      </c>
      <c r="B905" s="191" t="s">
        <v>1037</v>
      </c>
      <c r="C905" s="213" t="n">
        <v>1</v>
      </c>
      <c r="D905" s="213" t="n">
        <v>1</v>
      </c>
      <c r="E905" s="226" t="n">
        <v>100</v>
      </c>
    </row>
    <row r="906" customFormat="false" ht="12.75" hidden="false" customHeight="false" outlineLevel="0" collapsed="false">
      <c r="A906" s="134" t="s">
        <v>402</v>
      </c>
      <c r="B906" s="281" t="s">
        <v>1238</v>
      </c>
      <c r="C906" s="213" t="n">
        <v>1</v>
      </c>
      <c r="D906" s="213" t="n">
        <v>1</v>
      </c>
      <c r="E906" s="226" t="n">
        <v>100</v>
      </c>
    </row>
    <row r="907" customFormat="false" ht="24" hidden="false" customHeight="false" outlineLevel="0" collapsed="false">
      <c r="A907" s="156" t="s">
        <v>1040</v>
      </c>
      <c r="B907" s="192" t="s">
        <v>1239</v>
      </c>
      <c r="C907" s="213" t="n">
        <v>1</v>
      </c>
      <c r="D907" s="213" t="n">
        <v>1</v>
      </c>
      <c r="E907" s="226" t="n">
        <v>25</v>
      </c>
    </row>
    <row r="908" customFormat="false" ht="12.75" hidden="false" customHeight="false" outlineLevel="0" collapsed="false">
      <c r="A908" s="156"/>
      <c r="B908" s="203" t="s">
        <v>903</v>
      </c>
      <c r="C908" s="213"/>
      <c r="D908" s="213"/>
      <c r="E908" s="226"/>
    </row>
    <row r="909" customFormat="false" ht="12.75" hidden="false" customHeight="false" outlineLevel="0" collapsed="false">
      <c r="A909" s="156"/>
      <c r="B909" s="192" t="s">
        <v>1240</v>
      </c>
      <c r="C909" s="213" t="s">
        <v>905</v>
      </c>
      <c r="D909" s="213" t="s">
        <v>905</v>
      </c>
      <c r="E909" s="226" t="n">
        <v>100</v>
      </c>
    </row>
    <row r="910" customFormat="false" ht="12.75" hidden="false" customHeight="false" outlineLevel="0" collapsed="false">
      <c r="A910" s="156"/>
      <c r="B910" s="192" t="s">
        <v>1241</v>
      </c>
      <c r="C910" s="213" t="s">
        <v>905</v>
      </c>
      <c r="D910" s="213" t="s">
        <v>905</v>
      </c>
      <c r="E910" s="226" t="n">
        <v>100</v>
      </c>
    </row>
    <row r="911" customFormat="false" ht="12.75" hidden="false" customHeight="false" outlineLevel="0" collapsed="false">
      <c r="A911" s="156"/>
      <c r="B911" s="192" t="s">
        <v>907</v>
      </c>
      <c r="C911" s="213" t="s">
        <v>905</v>
      </c>
      <c r="D911" s="213" t="s">
        <v>905</v>
      </c>
      <c r="E911" s="226" t="n">
        <v>50</v>
      </c>
    </row>
    <row r="912" customFormat="false" ht="12.75" hidden="false" customHeight="false" outlineLevel="0" collapsed="false">
      <c r="A912" s="156"/>
      <c r="B912" s="192" t="s">
        <v>1242</v>
      </c>
      <c r="C912" s="213" t="s">
        <v>905</v>
      </c>
      <c r="D912" s="213" t="s">
        <v>905</v>
      </c>
      <c r="E912" s="226" t="n">
        <v>25</v>
      </c>
    </row>
    <row r="913" customFormat="false" ht="12.75" hidden="false" customHeight="false" outlineLevel="0" collapsed="false">
      <c r="A913" s="156"/>
      <c r="B913" s="192" t="s">
        <v>964</v>
      </c>
      <c r="C913" s="213" t="s">
        <v>905</v>
      </c>
      <c r="D913" s="213" t="s">
        <v>905</v>
      </c>
      <c r="E913" s="226" t="n">
        <v>25</v>
      </c>
    </row>
    <row r="914" customFormat="false" ht="12.75" hidden="false" customHeight="false" outlineLevel="0" collapsed="false">
      <c r="A914" s="265"/>
      <c r="B914" s="266" t="s">
        <v>967</v>
      </c>
      <c r="C914" s="267"/>
      <c r="D914" s="268"/>
      <c r="E914" s="268"/>
    </row>
    <row r="915" customFormat="false" ht="24" hidden="false" customHeight="false" outlineLevel="0" collapsed="false">
      <c r="A915" s="270" t="s">
        <v>790</v>
      </c>
      <c r="B915" s="281" t="s">
        <v>968</v>
      </c>
      <c r="C915" s="267" t="n">
        <v>1</v>
      </c>
      <c r="D915" s="268" t="n">
        <v>1</v>
      </c>
      <c r="E915" s="268" t="n">
        <v>25</v>
      </c>
    </row>
    <row r="916" customFormat="false" ht="24" hidden="false" customHeight="false" outlineLevel="0" collapsed="false">
      <c r="A916" s="219" t="s">
        <v>805</v>
      </c>
      <c r="B916" s="282" t="s">
        <v>969</v>
      </c>
      <c r="C916" s="267" t="n">
        <v>1</v>
      </c>
      <c r="D916" s="268" t="n">
        <v>1</v>
      </c>
      <c r="E916" s="268" t="n">
        <v>25</v>
      </c>
    </row>
    <row r="917" customFormat="false" ht="12.75" hidden="false" customHeight="false" outlineLevel="0" collapsed="false">
      <c r="A917" s="147" t="s">
        <v>818</v>
      </c>
      <c r="B917" s="281" t="s">
        <v>970</v>
      </c>
      <c r="C917" s="236" t="n">
        <v>0</v>
      </c>
      <c r="D917" s="268" t="n">
        <v>1</v>
      </c>
      <c r="E917" s="268" t="n">
        <v>25</v>
      </c>
    </row>
    <row r="918" customFormat="false" ht="12.75" hidden="false" customHeight="false" outlineLevel="0" collapsed="false">
      <c r="A918" s="272"/>
      <c r="B918" s="273" t="s">
        <v>971</v>
      </c>
      <c r="C918" s="267"/>
      <c r="D918" s="268"/>
      <c r="E918" s="268"/>
    </row>
    <row r="919" customFormat="false" ht="12.75" hidden="false" customHeight="false" outlineLevel="0" collapsed="false">
      <c r="A919" s="151" t="s">
        <v>1243</v>
      </c>
      <c r="B919" s="230" t="s">
        <v>1244</v>
      </c>
      <c r="C919" s="213" t="n">
        <v>1</v>
      </c>
      <c r="D919" s="213" t="n">
        <v>1</v>
      </c>
      <c r="E919" s="226" t="n">
        <v>25</v>
      </c>
    </row>
    <row r="920" customFormat="false" ht="12.75" hidden="false" customHeight="false" outlineLevel="0" collapsed="false">
      <c r="A920" s="156"/>
      <c r="B920" s="235" t="s">
        <v>913</v>
      </c>
      <c r="C920" s="213"/>
      <c r="D920" s="213"/>
      <c r="E920" s="226"/>
    </row>
    <row r="921" customFormat="false" ht="12.75" hidden="false" customHeight="false" outlineLevel="0" collapsed="false">
      <c r="A921" s="151" t="s">
        <v>974</v>
      </c>
      <c r="B921" s="283" t="s">
        <v>975</v>
      </c>
      <c r="C921" s="213" t="n">
        <v>3</v>
      </c>
      <c r="D921" s="213" t="n">
        <v>3</v>
      </c>
      <c r="E921" s="226" t="n">
        <v>25</v>
      </c>
    </row>
    <row r="922" customFormat="false" ht="12.75" hidden="false" customHeight="false" outlineLevel="0" collapsed="false">
      <c r="A922" s="156"/>
      <c r="B922" s="105" t="s">
        <v>916</v>
      </c>
      <c r="C922" s="213" t="n">
        <v>10</v>
      </c>
      <c r="D922" s="213" t="n">
        <v>21</v>
      </c>
      <c r="E922" s="226" t="n">
        <v>100</v>
      </c>
    </row>
    <row r="923" customFormat="false" ht="12.75" hidden="false" customHeight="false" outlineLevel="0" collapsed="false">
      <c r="A923" s="138"/>
      <c r="B923" s="203" t="s">
        <v>917</v>
      </c>
      <c r="C923" s="226"/>
      <c r="D923" s="226"/>
      <c r="E923" s="284"/>
    </row>
    <row r="924" customFormat="false" ht="36" hidden="false" customHeight="false" outlineLevel="0" collapsed="false">
      <c r="A924" s="156"/>
      <c r="B924" s="192" t="s">
        <v>1245</v>
      </c>
      <c r="C924" s="226"/>
      <c r="D924" s="226"/>
      <c r="E924" s="226"/>
    </row>
    <row r="925" customFormat="false" ht="12.75" hidden="false" customHeight="false" outlineLevel="0" collapsed="false">
      <c r="A925" s="156"/>
      <c r="B925" s="239" t="s">
        <v>921</v>
      </c>
      <c r="C925" s="226"/>
      <c r="D925" s="226"/>
      <c r="E925" s="226"/>
    </row>
    <row r="926" customFormat="false" ht="36" hidden="false" customHeight="false" outlineLevel="0" collapsed="false">
      <c r="A926" s="156"/>
      <c r="B926" s="241" t="s">
        <v>1246</v>
      </c>
      <c r="C926" s="226"/>
      <c r="D926" s="226"/>
      <c r="E926" s="226"/>
    </row>
    <row r="927" customFormat="false" ht="24" hidden="false" customHeight="false" outlineLevel="0" collapsed="false">
      <c r="A927" s="156"/>
      <c r="B927" s="241" t="s">
        <v>1247</v>
      </c>
      <c r="C927" s="226"/>
      <c r="D927" s="226"/>
      <c r="E927" s="226"/>
    </row>
    <row r="928" customFormat="false" ht="12.75" hidden="false" customHeight="false" outlineLevel="0" collapsed="false">
      <c r="A928" s="156"/>
      <c r="B928" s="203" t="s">
        <v>929</v>
      </c>
      <c r="C928" s="226"/>
      <c r="D928" s="226"/>
      <c r="E928" s="226"/>
    </row>
    <row r="929" customFormat="false" ht="12.75" hidden="false" customHeight="false" outlineLevel="0" collapsed="false">
      <c r="A929" s="156"/>
      <c r="B929" s="241" t="s">
        <v>1099</v>
      </c>
      <c r="C929" s="226"/>
      <c r="D929" s="226"/>
      <c r="E929" s="226"/>
    </row>
    <row r="930" customFormat="false" ht="24" hidden="false" customHeight="false" outlineLevel="0" collapsed="false">
      <c r="A930" s="156"/>
      <c r="B930" s="241" t="s">
        <v>1248</v>
      </c>
      <c r="C930" s="226"/>
      <c r="D930" s="226"/>
      <c r="E930" s="226"/>
    </row>
    <row r="931" customFormat="false" ht="12.75" hidden="false" customHeight="false" outlineLevel="0" collapsed="false">
      <c r="A931" s="156"/>
      <c r="B931" s="241" t="s">
        <v>1249</v>
      </c>
      <c r="C931" s="226"/>
      <c r="D931" s="226"/>
      <c r="E931" s="226"/>
    </row>
    <row r="932" customFormat="false" ht="12.75" hidden="false" customHeight="false" outlineLevel="0" collapsed="false">
      <c r="A932" s="156"/>
      <c r="B932" s="246" t="s">
        <v>939</v>
      </c>
      <c r="C932" s="240" t="s">
        <v>869</v>
      </c>
      <c r="D932" s="226"/>
      <c r="E932" s="226"/>
    </row>
    <row r="933" customFormat="false" ht="12.75" hidden="false" customHeight="false" outlineLevel="0" collapsed="false">
      <c r="A933" s="156"/>
      <c r="B933" s="247" t="s">
        <v>941</v>
      </c>
      <c r="C933" s="226" t="n">
        <v>80</v>
      </c>
      <c r="D933" s="226"/>
      <c r="E933" s="226"/>
    </row>
    <row r="934" customFormat="false" ht="12.75" hidden="false" customHeight="false" outlineLevel="0" collapsed="false">
      <c r="A934" s="156"/>
      <c r="B934" s="247" t="s">
        <v>943</v>
      </c>
      <c r="C934" s="226" t="n">
        <v>10</v>
      </c>
      <c r="D934" s="248"/>
      <c r="E934" s="226"/>
    </row>
    <row r="935" customFormat="false" ht="12.75" hidden="false" customHeight="false" outlineLevel="0" collapsed="false">
      <c r="A935" s="156"/>
      <c r="B935" s="247" t="s">
        <v>945</v>
      </c>
      <c r="C935" s="226" t="n">
        <v>10</v>
      </c>
      <c r="D935" s="226"/>
      <c r="E935" s="226"/>
    </row>
    <row r="936" customFormat="false" ht="12.75" hidden="false" customHeight="false" outlineLevel="0" collapsed="false">
      <c r="A936" s="156"/>
      <c r="B936" s="247" t="s">
        <v>947</v>
      </c>
      <c r="C936" s="226" t="n">
        <v>0</v>
      </c>
      <c r="D936" s="226"/>
      <c r="E936" s="226"/>
    </row>
    <row r="937" customFormat="false" ht="12.75" hidden="false" customHeight="false" outlineLevel="0" collapsed="false">
      <c r="A937" s="156"/>
      <c r="B937" s="247" t="s">
        <v>949</v>
      </c>
      <c r="C937" s="226" t="n">
        <v>0</v>
      </c>
      <c r="D937" s="226"/>
      <c r="E937" s="226"/>
    </row>
    <row r="938" customFormat="false" ht="137.25" hidden="false" customHeight="true" outlineLevel="0" collapsed="false">
      <c r="A938" s="332"/>
      <c r="B938" s="333"/>
      <c r="C938" s="334"/>
      <c r="D938" s="334"/>
      <c r="E938" s="335"/>
    </row>
    <row r="939" customFormat="false" ht="24" hidden="false" customHeight="false" outlineLevel="0" collapsed="false">
      <c r="A939" s="205" t="s">
        <v>862</v>
      </c>
      <c r="B939" s="260" t="s">
        <v>1250</v>
      </c>
      <c r="C939" s="207" t="s">
        <v>864</v>
      </c>
      <c r="D939" s="208"/>
      <c r="E939" s="212"/>
    </row>
    <row r="940" customFormat="false" ht="12.75" hidden="false" customHeight="false" outlineLevel="0" collapsed="false">
      <c r="A940" s="210" t="s">
        <v>865</v>
      </c>
      <c r="B940" s="211" t="s">
        <v>1251</v>
      </c>
      <c r="C940" s="212" t="s">
        <v>867</v>
      </c>
      <c r="D940" s="212" t="s">
        <v>868</v>
      </c>
      <c r="E940" s="213" t="s">
        <v>869</v>
      </c>
    </row>
    <row r="941" customFormat="false" ht="12.75" hidden="false" customHeight="false" outlineLevel="0" collapsed="false">
      <c r="A941" s="210" t="s">
        <v>870</v>
      </c>
      <c r="B941" s="215" t="s">
        <v>871</v>
      </c>
      <c r="C941" s="216" t="n">
        <v>7</v>
      </c>
      <c r="D941" s="216" t="n">
        <v>12</v>
      </c>
      <c r="E941" s="213" t="s">
        <v>872</v>
      </c>
    </row>
    <row r="942" customFormat="false" ht="12.75" hidden="false" customHeight="false" outlineLevel="0" collapsed="false">
      <c r="A942" s="214" t="s">
        <v>873</v>
      </c>
      <c r="B942" s="261"/>
      <c r="C942" s="262"/>
      <c r="D942" s="212"/>
      <c r="E942" s="216" t="s">
        <v>875</v>
      </c>
    </row>
    <row r="943" customFormat="false" ht="12.75" hidden="false" customHeight="false" outlineLevel="0" collapsed="false">
      <c r="A943" s="210"/>
      <c r="B943" s="203" t="s">
        <v>876</v>
      </c>
      <c r="C943" s="263"/>
      <c r="D943" s="213"/>
      <c r="E943" s="213"/>
    </row>
    <row r="944" customFormat="false" ht="12.75" hidden="false" customHeight="false" outlineLevel="0" collapsed="false">
      <c r="A944" s="219" t="s">
        <v>214</v>
      </c>
      <c r="B944" s="192" t="s">
        <v>877</v>
      </c>
      <c r="C944" s="220" t="n">
        <v>2</v>
      </c>
      <c r="D944" s="220" t="n">
        <v>2</v>
      </c>
      <c r="E944" s="213" t="n">
        <v>100</v>
      </c>
    </row>
    <row r="945" customFormat="false" ht="12.75" hidden="false" customHeight="false" outlineLevel="0" collapsed="false">
      <c r="A945" s="219" t="s">
        <v>878</v>
      </c>
      <c r="B945" s="192" t="s">
        <v>879</v>
      </c>
      <c r="C945" s="220" t="n">
        <v>4</v>
      </c>
      <c r="D945" s="220" t="n">
        <v>7</v>
      </c>
      <c r="E945" s="213" t="n">
        <v>100</v>
      </c>
    </row>
    <row r="946" customFormat="false" ht="12.75" hidden="false" customHeight="false" outlineLevel="0" collapsed="false">
      <c r="A946" s="156" t="s">
        <v>718</v>
      </c>
      <c r="B946" s="224" t="s">
        <v>880</v>
      </c>
      <c r="C946" s="213" t="n">
        <v>1</v>
      </c>
      <c r="D946" s="213" t="n">
        <v>1</v>
      </c>
      <c r="E946" s="213" t="n">
        <v>100</v>
      </c>
    </row>
    <row r="947" customFormat="false" ht="12.75" hidden="false" customHeight="false" outlineLevel="0" collapsed="false">
      <c r="A947" s="134" t="s">
        <v>402</v>
      </c>
      <c r="B947" s="281" t="s">
        <v>1238</v>
      </c>
      <c r="C947" s="213" t="n">
        <v>1</v>
      </c>
      <c r="D947" s="213" t="n">
        <v>1</v>
      </c>
      <c r="E947" s="226" t="n">
        <v>100</v>
      </c>
    </row>
    <row r="948" customFormat="false" ht="12.75" hidden="false" customHeight="false" outlineLevel="0" collapsed="false">
      <c r="A948" s="138" t="s">
        <v>1252</v>
      </c>
      <c r="B948" s="281" t="s">
        <v>1253</v>
      </c>
      <c r="C948" s="213" t="n">
        <v>1</v>
      </c>
      <c r="D948" s="213" t="n">
        <v>1</v>
      </c>
      <c r="E948" s="213" t="n">
        <v>100</v>
      </c>
    </row>
    <row r="949" customFormat="false" ht="12.75" hidden="false" customHeight="false" outlineLevel="0" collapsed="false">
      <c r="A949" s="138" t="s">
        <v>1254</v>
      </c>
      <c r="B949" s="281" t="s">
        <v>1255</v>
      </c>
      <c r="C949" s="213" t="n">
        <v>1</v>
      </c>
      <c r="D949" s="213" t="n">
        <v>1</v>
      </c>
      <c r="E949" s="213" t="n">
        <v>100</v>
      </c>
    </row>
    <row r="950" customFormat="false" ht="24" hidden="false" customHeight="false" outlineLevel="0" collapsed="false">
      <c r="A950" s="138" t="s">
        <v>388</v>
      </c>
      <c r="B950" s="281" t="s">
        <v>1256</v>
      </c>
      <c r="C950" s="213" t="n">
        <v>1</v>
      </c>
      <c r="D950" s="213" t="n">
        <v>1</v>
      </c>
      <c r="E950" s="213" t="n">
        <v>100</v>
      </c>
    </row>
    <row r="951" customFormat="false" ht="12.75" hidden="false" customHeight="false" outlineLevel="0" collapsed="false">
      <c r="A951" s="138" t="s">
        <v>732</v>
      </c>
      <c r="B951" s="192" t="s">
        <v>1257</v>
      </c>
      <c r="C951" s="213" t="n">
        <v>1</v>
      </c>
      <c r="D951" s="213" t="n">
        <v>1</v>
      </c>
      <c r="E951" s="226" t="n">
        <v>50</v>
      </c>
    </row>
    <row r="952" customFormat="false" ht="24" hidden="false" customHeight="false" outlineLevel="0" collapsed="false">
      <c r="A952" s="151" t="s">
        <v>1258</v>
      </c>
      <c r="B952" s="230" t="s">
        <v>1259</v>
      </c>
      <c r="C952" s="213" t="n">
        <v>1</v>
      </c>
      <c r="D952" s="213" t="n">
        <v>1</v>
      </c>
      <c r="E952" s="226" t="n">
        <v>50</v>
      </c>
    </row>
    <row r="953" customFormat="false" ht="24" hidden="false" customHeight="false" outlineLevel="0" collapsed="false">
      <c r="A953" s="156" t="s">
        <v>1040</v>
      </c>
      <c r="B953" s="192" t="s">
        <v>1260</v>
      </c>
      <c r="C953" s="213" t="n">
        <v>1</v>
      </c>
      <c r="D953" s="213" t="n">
        <v>1</v>
      </c>
      <c r="E953" s="226" t="n">
        <v>5</v>
      </c>
    </row>
    <row r="954" customFormat="false" ht="12.75" hidden="false" customHeight="false" outlineLevel="0" collapsed="false">
      <c r="A954" s="138" t="s">
        <v>1261</v>
      </c>
      <c r="B954" s="281" t="s">
        <v>1262</v>
      </c>
      <c r="C954" s="213" t="n">
        <v>1</v>
      </c>
      <c r="D954" s="213" t="n">
        <v>1</v>
      </c>
      <c r="E954" s="226" t="n">
        <v>15</v>
      </c>
    </row>
    <row r="955" customFormat="false" ht="12.75" hidden="false" customHeight="false" outlineLevel="0" collapsed="false">
      <c r="A955" s="138" t="s">
        <v>1263</v>
      </c>
      <c r="B955" s="281" t="s">
        <v>1264</v>
      </c>
      <c r="C955" s="213" t="n">
        <v>1</v>
      </c>
      <c r="D955" s="213" t="n">
        <v>1</v>
      </c>
      <c r="E955" s="226" t="n">
        <v>25</v>
      </c>
    </row>
    <row r="956" customFormat="false" ht="12.75" hidden="false" customHeight="false" outlineLevel="0" collapsed="false">
      <c r="A956" s="156" t="s">
        <v>1265</v>
      </c>
      <c r="B956" s="281" t="s">
        <v>1266</v>
      </c>
      <c r="C956" s="213" t="n">
        <v>1</v>
      </c>
      <c r="D956" s="213" t="n">
        <v>1</v>
      </c>
      <c r="E956" s="226" t="n">
        <v>25</v>
      </c>
    </row>
    <row r="957" customFormat="false" ht="12.75" hidden="false" customHeight="false" outlineLevel="0" collapsed="false">
      <c r="A957" s="156"/>
      <c r="B957" s="235" t="s">
        <v>913</v>
      </c>
      <c r="C957" s="213"/>
      <c r="D957" s="213"/>
      <c r="E957" s="226"/>
    </row>
    <row r="958" customFormat="false" ht="24" hidden="false" customHeight="false" outlineLevel="0" collapsed="false">
      <c r="A958" s="151" t="s">
        <v>1093</v>
      </c>
      <c r="B958" s="192" t="s">
        <v>1267</v>
      </c>
      <c r="C958" s="213" t="n">
        <v>1</v>
      </c>
      <c r="D958" s="213" t="n">
        <v>1</v>
      </c>
      <c r="E958" s="226" t="n">
        <v>30</v>
      </c>
    </row>
    <row r="959" customFormat="false" ht="12.75" hidden="false" customHeight="false" outlineLevel="0" collapsed="false">
      <c r="A959" s="156"/>
      <c r="B959" s="105" t="s">
        <v>916</v>
      </c>
      <c r="C959" s="213" t="n">
        <v>4</v>
      </c>
      <c r="D959" s="213" t="n">
        <v>7</v>
      </c>
      <c r="E959" s="226" t="n">
        <v>100</v>
      </c>
    </row>
    <row r="960" customFormat="false" ht="12.75" hidden="false" customHeight="false" outlineLevel="0" collapsed="false">
      <c r="A960" s="138"/>
      <c r="B960" s="203" t="s">
        <v>917</v>
      </c>
      <c r="C960" s="226"/>
      <c r="D960" s="226"/>
      <c r="E960" s="284"/>
    </row>
    <row r="961" customFormat="false" ht="36" hidden="false" customHeight="false" outlineLevel="0" collapsed="false">
      <c r="A961" s="156"/>
      <c r="B961" s="192" t="s">
        <v>1268</v>
      </c>
      <c r="C961" s="226"/>
      <c r="D961" s="226"/>
      <c r="E961" s="226"/>
    </row>
    <row r="962" customFormat="false" ht="12.75" hidden="false" customHeight="false" outlineLevel="0" collapsed="false">
      <c r="A962" s="156"/>
      <c r="B962" s="239" t="s">
        <v>921</v>
      </c>
      <c r="C962" s="226"/>
      <c r="D962" s="226"/>
      <c r="E962" s="226"/>
    </row>
    <row r="963" customFormat="false" ht="48" hidden="false" customHeight="false" outlineLevel="0" collapsed="false">
      <c r="A963" s="156"/>
      <c r="B963" s="241" t="s">
        <v>1269</v>
      </c>
      <c r="C963" s="226"/>
      <c r="D963" s="226"/>
      <c r="E963" s="226"/>
    </row>
    <row r="964" customFormat="false" ht="12.75" hidden="false" customHeight="false" outlineLevel="0" collapsed="false">
      <c r="A964" s="156"/>
      <c r="B964" s="203" t="s">
        <v>929</v>
      </c>
      <c r="C964" s="226"/>
      <c r="D964" s="226"/>
      <c r="E964" s="226"/>
    </row>
    <row r="965" customFormat="false" ht="24" hidden="false" customHeight="false" outlineLevel="0" collapsed="false">
      <c r="A965" s="156"/>
      <c r="B965" s="241" t="s">
        <v>1270</v>
      </c>
      <c r="C965" s="226"/>
      <c r="D965" s="226"/>
      <c r="E965" s="226"/>
    </row>
    <row r="966" customFormat="false" ht="24" hidden="false" customHeight="false" outlineLevel="0" collapsed="false">
      <c r="A966" s="156"/>
      <c r="B966" s="241" t="s">
        <v>1271</v>
      </c>
      <c r="C966" s="226"/>
      <c r="D966" s="226"/>
      <c r="E966" s="226"/>
    </row>
    <row r="967" customFormat="false" ht="12.75" hidden="false" customHeight="false" outlineLevel="0" collapsed="false">
      <c r="A967" s="156"/>
      <c r="B967" s="246" t="s">
        <v>939</v>
      </c>
      <c r="C967" s="240" t="s">
        <v>869</v>
      </c>
      <c r="D967" s="226"/>
      <c r="E967" s="226"/>
    </row>
    <row r="968" customFormat="false" ht="12.75" hidden="false" customHeight="false" outlineLevel="0" collapsed="false">
      <c r="A968" s="156"/>
      <c r="B968" s="247" t="s">
        <v>941</v>
      </c>
      <c r="C968" s="226" t="n">
        <v>100</v>
      </c>
      <c r="D968" s="226"/>
      <c r="E968" s="226"/>
    </row>
    <row r="969" customFormat="false" ht="12.75" hidden="false" customHeight="false" outlineLevel="0" collapsed="false">
      <c r="A969" s="156"/>
      <c r="B969" s="247" t="s">
        <v>943</v>
      </c>
      <c r="C969" s="226" t="n">
        <v>0</v>
      </c>
      <c r="D969" s="248"/>
      <c r="E969" s="226"/>
    </row>
    <row r="970" customFormat="false" ht="12.75" hidden="false" customHeight="false" outlineLevel="0" collapsed="false">
      <c r="A970" s="156"/>
      <c r="B970" s="247" t="s">
        <v>945</v>
      </c>
      <c r="C970" s="226" t="n">
        <v>0</v>
      </c>
      <c r="D970" s="226"/>
      <c r="E970" s="226"/>
    </row>
    <row r="971" customFormat="false" ht="12.75" hidden="false" customHeight="false" outlineLevel="0" collapsed="false">
      <c r="A971" s="156"/>
      <c r="B971" s="247" t="s">
        <v>947</v>
      </c>
      <c r="C971" s="226" t="n">
        <v>0</v>
      </c>
      <c r="D971" s="226"/>
      <c r="E971" s="226"/>
    </row>
    <row r="972" customFormat="false" ht="13.5" hidden="false" customHeight="false" outlineLevel="0" collapsed="false">
      <c r="A972" s="251"/>
      <c r="B972" s="252" t="s">
        <v>949</v>
      </c>
      <c r="C972" s="253" t="n">
        <v>0</v>
      </c>
      <c r="D972" s="253"/>
      <c r="E972" s="253"/>
    </row>
    <row r="973" customFormat="false" ht="218.25" hidden="false" customHeight="true" outlineLevel="0" collapsed="false">
      <c r="A973" s="259"/>
      <c r="B973" s="192"/>
      <c r="C973" s="158"/>
      <c r="D973" s="158"/>
      <c r="E973" s="234"/>
    </row>
    <row r="974" customFormat="false" ht="12.75" hidden="false" customHeight="false" outlineLevel="0" collapsed="false">
      <c r="A974" s="205" t="s">
        <v>862</v>
      </c>
      <c r="B974" s="260" t="s">
        <v>1272</v>
      </c>
      <c r="C974" s="207" t="s">
        <v>864</v>
      </c>
      <c r="D974" s="208"/>
      <c r="E974" s="212"/>
    </row>
    <row r="975" customFormat="false" ht="12.75" hidden="false" customHeight="false" outlineLevel="0" collapsed="false">
      <c r="A975" s="210" t="s">
        <v>865</v>
      </c>
      <c r="B975" s="211"/>
      <c r="C975" s="212" t="s">
        <v>867</v>
      </c>
      <c r="D975" s="212" t="s">
        <v>868</v>
      </c>
      <c r="E975" s="213" t="s">
        <v>869</v>
      </c>
    </row>
    <row r="976" customFormat="false" ht="12.75" hidden="false" customHeight="false" outlineLevel="0" collapsed="false">
      <c r="A976" s="210" t="s">
        <v>870</v>
      </c>
      <c r="B976" s="215" t="s">
        <v>871</v>
      </c>
      <c r="C976" s="216" t="n">
        <v>7</v>
      </c>
      <c r="D976" s="216" t="n">
        <v>10</v>
      </c>
      <c r="E976" s="213" t="s">
        <v>872</v>
      </c>
    </row>
    <row r="977" customFormat="false" ht="12.75" hidden="false" customHeight="false" outlineLevel="0" collapsed="false">
      <c r="A977" s="214" t="s">
        <v>873</v>
      </c>
      <c r="B977" s="261"/>
      <c r="C977" s="262" t="s">
        <v>952</v>
      </c>
      <c r="D977" s="212"/>
      <c r="E977" s="216" t="s">
        <v>875</v>
      </c>
    </row>
    <row r="978" customFormat="false" ht="12.75" hidden="false" customHeight="false" outlineLevel="0" collapsed="false">
      <c r="A978" s="210"/>
      <c r="B978" s="203" t="s">
        <v>876</v>
      </c>
      <c r="C978" s="263"/>
      <c r="D978" s="213"/>
      <c r="E978" s="213"/>
    </row>
    <row r="979" customFormat="false" ht="12.75" hidden="false" customHeight="false" outlineLevel="0" collapsed="false">
      <c r="A979" s="219" t="s">
        <v>214</v>
      </c>
      <c r="B979" s="192" t="s">
        <v>877</v>
      </c>
      <c r="C979" s="220" t="n">
        <v>2</v>
      </c>
      <c r="D979" s="220" t="n">
        <v>2</v>
      </c>
      <c r="E979" s="213" t="n">
        <v>100</v>
      </c>
    </row>
    <row r="980" customFormat="false" ht="12.75" hidden="false" customHeight="false" outlineLevel="0" collapsed="false">
      <c r="A980" s="219" t="s">
        <v>878</v>
      </c>
      <c r="B980" s="192" t="s">
        <v>879</v>
      </c>
      <c r="C980" s="220" t="n">
        <v>3</v>
      </c>
      <c r="D980" s="220" t="n">
        <v>5</v>
      </c>
      <c r="E980" s="213" t="n">
        <v>100</v>
      </c>
    </row>
    <row r="981" customFormat="false" ht="12.75" hidden="false" customHeight="false" outlineLevel="0" collapsed="false">
      <c r="A981" s="156" t="s">
        <v>718</v>
      </c>
      <c r="B981" s="224" t="s">
        <v>880</v>
      </c>
      <c r="C981" s="213" t="n">
        <v>1</v>
      </c>
      <c r="D981" s="213" t="n">
        <v>1</v>
      </c>
      <c r="E981" s="213" t="n">
        <v>100</v>
      </c>
    </row>
    <row r="982" customFormat="false" ht="12.75" hidden="false" customHeight="false" outlineLevel="0" collapsed="false">
      <c r="A982" s="138" t="s">
        <v>391</v>
      </c>
      <c r="B982" s="25" t="s">
        <v>885</v>
      </c>
      <c r="C982" s="213" t="n">
        <v>1</v>
      </c>
      <c r="D982" s="213" t="n">
        <v>1</v>
      </c>
      <c r="E982" s="226" t="n">
        <v>100</v>
      </c>
    </row>
    <row r="983" customFormat="false" ht="12.75" hidden="false" customHeight="false" outlineLevel="0" collapsed="false">
      <c r="A983" s="147" t="s">
        <v>766</v>
      </c>
      <c r="B983" s="192" t="s">
        <v>889</v>
      </c>
      <c r="C983" s="213" t="n">
        <v>1</v>
      </c>
      <c r="D983" s="213" t="n">
        <v>1</v>
      </c>
      <c r="E983" s="226" t="n">
        <v>100</v>
      </c>
    </row>
    <row r="984" customFormat="false" ht="12.75" hidden="false" customHeight="false" outlineLevel="0" collapsed="false">
      <c r="A984" s="138" t="s">
        <v>1273</v>
      </c>
      <c r="B984" s="192" t="s">
        <v>1274</v>
      </c>
      <c r="C984" s="213" t="n">
        <v>1</v>
      </c>
      <c r="D984" s="213" t="n">
        <v>1</v>
      </c>
      <c r="E984" s="226" t="n">
        <v>100</v>
      </c>
    </row>
    <row r="985" customFormat="false" ht="12.75" hidden="false" customHeight="false" outlineLevel="0" collapsed="false">
      <c r="A985" s="285" t="s">
        <v>429</v>
      </c>
      <c r="B985" s="286" t="s">
        <v>893</v>
      </c>
      <c r="C985" s="290" t="n">
        <v>1</v>
      </c>
      <c r="D985" s="291" t="n">
        <v>1</v>
      </c>
      <c r="E985" s="292" t="n">
        <v>100</v>
      </c>
    </row>
    <row r="986" customFormat="false" ht="12.75" hidden="false" customHeight="false" outlineLevel="0" collapsed="false">
      <c r="A986" s="138" t="s">
        <v>256</v>
      </c>
      <c r="B986" s="192" t="s">
        <v>1231</v>
      </c>
      <c r="C986" s="290" t="n">
        <v>1</v>
      </c>
      <c r="D986" s="291" t="n">
        <v>1</v>
      </c>
      <c r="E986" s="292" t="n">
        <v>100</v>
      </c>
    </row>
    <row r="987" customFormat="false" ht="12.75" hidden="false" customHeight="false" outlineLevel="0" collapsed="false">
      <c r="A987" s="156" t="s">
        <v>1161</v>
      </c>
      <c r="B987" s="192" t="s">
        <v>1162</v>
      </c>
      <c r="C987" s="290" t="n">
        <v>1</v>
      </c>
      <c r="D987" s="291" t="n">
        <v>1</v>
      </c>
      <c r="E987" s="226" t="n">
        <v>10</v>
      </c>
    </row>
    <row r="988" customFormat="false" ht="12.75" hidden="false" customHeight="false" outlineLevel="0" collapsed="false">
      <c r="A988" s="138" t="s">
        <v>427</v>
      </c>
      <c r="B988" s="230" t="s">
        <v>886</v>
      </c>
      <c r="C988" s="290" t="n">
        <v>1</v>
      </c>
      <c r="D988" s="291" t="n">
        <v>1</v>
      </c>
      <c r="E988" s="226" t="n">
        <v>50</v>
      </c>
    </row>
    <row r="989" customFormat="false" ht="36" hidden="false" customHeight="false" outlineLevel="0" collapsed="false">
      <c r="A989" s="151" t="s">
        <v>1275</v>
      </c>
      <c r="B989" s="230" t="s">
        <v>1276</v>
      </c>
      <c r="C989" s="290" t="n">
        <v>1</v>
      </c>
      <c r="D989" s="291" t="n">
        <v>1</v>
      </c>
      <c r="E989" s="226" t="n">
        <v>25</v>
      </c>
    </row>
    <row r="990" customFormat="false" ht="12.75" hidden="false" customHeight="false" outlineLevel="0" collapsed="false">
      <c r="A990" s="156" t="s">
        <v>1277</v>
      </c>
      <c r="B990" s="192" t="s">
        <v>1278</v>
      </c>
      <c r="C990" s="290" t="n">
        <v>1</v>
      </c>
      <c r="D990" s="291" t="n">
        <v>1</v>
      </c>
      <c r="E990" s="226" t="n">
        <v>25</v>
      </c>
    </row>
    <row r="991" customFormat="false" ht="24" hidden="false" customHeight="false" outlineLevel="0" collapsed="false">
      <c r="A991" s="156" t="s">
        <v>1040</v>
      </c>
      <c r="B991" s="192" t="s">
        <v>1041</v>
      </c>
      <c r="C991" s="290" t="n">
        <v>1</v>
      </c>
      <c r="D991" s="291" t="n">
        <v>1</v>
      </c>
      <c r="E991" s="226" t="n">
        <v>25</v>
      </c>
    </row>
    <row r="992" customFormat="false" ht="12.75" hidden="false" customHeight="false" outlineLevel="0" collapsed="false">
      <c r="A992" s="151" t="s">
        <v>437</v>
      </c>
      <c r="B992" s="192" t="s">
        <v>1279</v>
      </c>
      <c r="C992" s="290" t="n">
        <v>1</v>
      </c>
      <c r="D992" s="291" t="n">
        <v>1</v>
      </c>
      <c r="E992" s="226" t="n">
        <v>25</v>
      </c>
    </row>
    <row r="993" customFormat="false" ht="12.75" hidden="false" customHeight="false" outlineLevel="0" collapsed="false">
      <c r="A993" s="151" t="s">
        <v>1165</v>
      </c>
      <c r="B993" s="192" t="s">
        <v>1280</v>
      </c>
      <c r="C993" s="290" t="n">
        <v>1</v>
      </c>
      <c r="D993" s="291" t="n">
        <v>1</v>
      </c>
      <c r="E993" s="226" t="n">
        <v>25</v>
      </c>
    </row>
    <row r="994" customFormat="false" ht="24" hidden="false" customHeight="false" outlineLevel="0" collapsed="false">
      <c r="A994" s="138" t="s">
        <v>732</v>
      </c>
      <c r="B994" s="192" t="s">
        <v>1042</v>
      </c>
      <c r="C994" s="290" t="n">
        <v>1</v>
      </c>
      <c r="D994" s="291" t="n">
        <v>1</v>
      </c>
      <c r="E994" s="226" t="n">
        <v>25</v>
      </c>
    </row>
    <row r="995" customFormat="false" ht="24" hidden="false" customHeight="false" outlineLevel="0" collapsed="false">
      <c r="A995" s="138" t="s">
        <v>732</v>
      </c>
      <c r="B995" s="192" t="s">
        <v>1043</v>
      </c>
      <c r="C995" s="290" t="n">
        <v>1</v>
      </c>
      <c r="D995" s="291" t="n">
        <v>1</v>
      </c>
      <c r="E995" s="226" t="n">
        <v>25</v>
      </c>
    </row>
    <row r="996" customFormat="false" ht="24" hidden="false" customHeight="false" outlineLevel="0" collapsed="false">
      <c r="A996" s="138" t="s">
        <v>732</v>
      </c>
      <c r="B996" s="192" t="s">
        <v>1168</v>
      </c>
      <c r="C996" s="290" t="n">
        <v>1</v>
      </c>
      <c r="D996" s="291" t="n">
        <v>1</v>
      </c>
      <c r="E996" s="226" t="n">
        <v>25</v>
      </c>
    </row>
    <row r="997" customFormat="false" ht="12.75" hidden="false" customHeight="false" outlineLevel="0" collapsed="false">
      <c r="A997" s="156"/>
      <c r="B997" s="203" t="s">
        <v>903</v>
      </c>
      <c r="C997" s="213"/>
      <c r="D997" s="213"/>
      <c r="E997" s="226"/>
    </row>
    <row r="998" customFormat="false" ht="12.75" hidden="false" customHeight="false" outlineLevel="0" collapsed="false">
      <c r="A998" s="156"/>
      <c r="B998" s="192" t="s">
        <v>964</v>
      </c>
      <c r="C998" s="213" t="s">
        <v>905</v>
      </c>
      <c r="D998" s="213" t="s">
        <v>905</v>
      </c>
      <c r="E998" s="226" t="n">
        <v>15</v>
      </c>
    </row>
    <row r="999" customFormat="false" ht="12.75" hidden="false" customHeight="false" outlineLevel="0" collapsed="false">
      <c r="A999" s="156"/>
      <c r="B999" s="192" t="s">
        <v>1045</v>
      </c>
      <c r="C999" s="213" t="s">
        <v>905</v>
      </c>
      <c r="D999" s="213" t="s">
        <v>905</v>
      </c>
      <c r="E999" s="226" t="n">
        <v>10</v>
      </c>
    </row>
    <row r="1000" customFormat="false" ht="12.75" hidden="false" customHeight="false" outlineLevel="0" collapsed="false">
      <c r="A1000" s="156"/>
      <c r="B1000" s="235" t="s">
        <v>913</v>
      </c>
      <c r="C1000" s="213"/>
      <c r="D1000" s="213"/>
      <c r="E1000" s="226"/>
    </row>
    <row r="1001" customFormat="false" ht="12.75" hidden="false" customHeight="false" outlineLevel="0" collapsed="false">
      <c r="A1001" s="151" t="s">
        <v>1263</v>
      </c>
      <c r="B1001" s="230" t="s">
        <v>1264</v>
      </c>
      <c r="C1001" s="213" t="n">
        <v>1</v>
      </c>
      <c r="D1001" s="213" t="n">
        <v>1</v>
      </c>
      <c r="E1001" s="226" t="n">
        <v>100</v>
      </c>
    </row>
    <row r="1002" customFormat="false" ht="24" hidden="false" customHeight="false" outlineLevel="0" collapsed="false">
      <c r="A1002" s="151" t="s">
        <v>1093</v>
      </c>
      <c r="B1002" s="192" t="s">
        <v>1281</v>
      </c>
      <c r="C1002" s="213" t="n">
        <v>1</v>
      </c>
      <c r="D1002" s="213" t="n">
        <v>1</v>
      </c>
      <c r="E1002" s="226" t="n">
        <v>30</v>
      </c>
    </row>
    <row r="1003" customFormat="false" ht="12.75" hidden="false" customHeight="false" outlineLevel="0" collapsed="false">
      <c r="A1003" s="156"/>
      <c r="B1003" s="105" t="s">
        <v>916</v>
      </c>
      <c r="C1003" s="213" t="n">
        <v>7</v>
      </c>
      <c r="D1003" s="213" t="n">
        <v>10</v>
      </c>
      <c r="E1003" s="226" t="n">
        <v>100</v>
      </c>
    </row>
    <row r="1004" customFormat="false" ht="12.75" hidden="false" customHeight="false" outlineLevel="0" collapsed="false">
      <c r="A1004" s="138"/>
      <c r="B1004" s="203" t="s">
        <v>917</v>
      </c>
      <c r="C1004" s="226"/>
      <c r="D1004" s="226"/>
      <c r="E1004" s="284"/>
    </row>
    <row r="1005" customFormat="false" ht="48" hidden="false" customHeight="false" outlineLevel="0" collapsed="false">
      <c r="A1005" s="156"/>
      <c r="B1005" s="192" t="s">
        <v>1282</v>
      </c>
      <c r="C1005" s="226"/>
      <c r="D1005" s="226"/>
      <c r="E1005" s="226"/>
    </row>
    <row r="1006" customFormat="false" ht="12.75" hidden="false" customHeight="false" outlineLevel="0" collapsed="false">
      <c r="A1006" s="156"/>
      <c r="B1006" s="239" t="s">
        <v>921</v>
      </c>
      <c r="C1006" s="226"/>
      <c r="D1006" s="226"/>
      <c r="E1006" s="226"/>
    </row>
    <row r="1007" customFormat="false" ht="12.75" hidden="false" customHeight="false" outlineLevel="0" collapsed="false">
      <c r="A1007" s="156"/>
      <c r="B1007" s="241" t="s">
        <v>1283</v>
      </c>
      <c r="C1007" s="226"/>
      <c r="D1007" s="226"/>
      <c r="E1007" s="226"/>
    </row>
    <row r="1008" customFormat="false" ht="12.75" hidden="false" customHeight="false" outlineLevel="0" collapsed="false">
      <c r="A1008" s="156"/>
      <c r="B1008" s="241" t="s">
        <v>1284</v>
      </c>
      <c r="C1008" s="226"/>
      <c r="D1008" s="226"/>
      <c r="E1008" s="226"/>
    </row>
    <row r="1009" customFormat="false" ht="24" hidden="false" customHeight="false" outlineLevel="0" collapsed="false">
      <c r="A1009" s="156"/>
      <c r="B1009" s="241" t="s">
        <v>1285</v>
      </c>
      <c r="C1009" s="226"/>
      <c r="D1009" s="226"/>
      <c r="E1009" s="226"/>
    </row>
    <row r="1010" customFormat="false" ht="12.75" hidden="false" customHeight="false" outlineLevel="0" collapsed="false">
      <c r="A1010" s="156"/>
      <c r="B1010" s="203" t="s">
        <v>929</v>
      </c>
      <c r="C1010" s="226"/>
      <c r="D1010" s="226"/>
      <c r="E1010" s="226"/>
    </row>
    <row r="1011" customFormat="false" ht="24" hidden="false" customHeight="false" outlineLevel="0" collapsed="false">
      <c r="A1011" s="156"/>
      <c r="B1011" s="192" t="s">
        <v>1286</v>
      </c>
      <c r="C1011" s="226"/>
      <c r="D1011" s="226"/>
      <c r="E1011" s="226"/>
    </row>
    <row r="1012" customFormat="false" ht="12.75" hidden="false" customHeight="false" outlineLevel="0" collapsed="false">
      <c r="A1012" s="156"/>
      <c r="B1012" s="192" t="s">
        <v>1287</v>
      </c>
      <c r="C1012" s="226"/>
      <c r="D1012" s="226"/>
      <c r="E1012" s="226"/>
    </row>
    <row r="1013" customFormat="false" ht="24" hidden="false" customHeight="false" outlineLevel="0" collapsed="false">
      <c r="A1013" s="156"/>
      <c r="B1013" s="241" t="s">
        <v>1288</v>
      </c>
      <c r="C1013" s="226"/>
      <c r="D1013" s="226"/>
      <c r="E1013" s="226"/>
    </row>
    <row r="1014" customFormat="false" ht="12.75" hidden="false" customHeight="false" outlineLevel="0" collapsed="false">
      <c r="A1014" s="156"/>
      <c r="B1014" s="246" t="s">
        <v>939</v>
      </c>
      <c r="C1014" s="240" t="s">
        <v>869</v>
      </c>
      <c r="D1014" s="226"/>
      <c r="E1014" s="226"/>
    </row>
    <row r="1015" customFormat="false" ht="12.75" hidden="false" customHeight="false" outlineLevel="0" collapsed="false">
      <c r="A1015" s="156"/>
      <c r="B1015" s="247" t="s">
        <v>941</v>
      </c>
      <c r="C1015" s="226" t="n">
        <v>0</v>
      </c>
      <c r="D1015" s="226"/>
      <c r="E1015" s="226"/>
    </row>
    <row r="1016" customFormat="false" ht="12.75" hidden="false" customHeight="false" outlineLevel="0" collapsed="false">
      <c r="A1016" s="156"/>
      <c r="B1016" s="247" t="s">
        <v>943</v>
      </c>
      <c r="C1016" s="226" t="n">
        <v>80</v>
      </c>
      <c r="D1016" s="248"/>
      <c r="E1016" s="226"/>
    </row>
    <row r="1017" customFormat="false" ht="12.75" hidden="false" customHeight="false" outlineLevel="0" collapsed="false">
      <c r="A1017" s="156"/>
      <c r="B1017" s="247" t="s">
        <v>945</v>
      </c>
      <c r="C1017" s="226" t="n">
        <v>10</v>
      </c>
      <c r="D1017" s="226"/>
      <c r="E1017" s="226"/>
    </row>
    <row r="1018" customFormat="false" ht="12.75" hidden="false" customHeight="false" outlineLevel="0" collapsed="false">
      <c r="A1018" s="156"/>
      <c r="B1018" s="247" t="s">
        <v>947</v>
      </c>
      <c r="C1018" s="226" t="n">
        <v>10</v>
      </c>
      <c r="D1018" s="226"/>
      <c r="E1018" s="226"/>
    </row>
    <row r="1019" customFormat="false" ht="12.75" hidden="false" customHeight="false" outlineLevel="0" collapsed="false">
      <c r="A1019" s="156"/>
      <c r="B1019" s="247" t="s">
        <v>949</v>
      </c>
      <c r="C1019" s="226" t="n">
        <v>0</v>
      </c>
      <c r="D1019" s="226"/>
      <c r="E1019" s="226"/>
    </row>
    <row r="1020" customFormat="false" ht="57" hidden="false" customHeight="true" outlineLevel="0" collapsed="false">
      <c r="A1020" s="332"/>
      <c r="B1020" s="336"/>
      <c r="C1020" s="334"/>
      <c r="D1020" s="334"/>
      <c r="E1020" s="335"/>
    </row>
    <row r="1021" customFormat="false" ht="12.75" hidden="false" customHeight="false" outlineLevel="0" collapsed="false">
      <c r="A1021" s="205" t="s">
        <v>862</v>
      </c>
      <c r="B1021" s="260" t="s">
        <v>1289</v>
      </c>
      <c r="C1021" s="207" t="s">
        <v>864</v>
      </c>
      <c r="D1021" s="208"/>
      <c r="E1021" s="212"/>
    </row>
    <row r="1022" customFormat="false" ht="12.75" hidden="false" customHeight="false" outlineLevel="0" collapsed="false">
      <c r="A1022" s="210" t="s">
        <v>865</v>
      </c>
      <c r="B1022" s="211"/>
      <c r="C1022" s="212" t="s">
        <v>867</v>
      </c>
      <c r="D1022" s="212" t="s">
        <v>868</v>
      </c>
      <c r="E1022" s="213" t="s">
        <v>869</v>
      </c>
    </row>
    <row r="1023" customFormat="false" ht="12.75" hidden="false" customHeight="false" outlineLevel="0" collapsed="false">
      <c r="A1023" s="210" t="s">
        <v>870</v>
      </c>
      <c r="B1023" s="215" t="s">
        <v>871</v>
      </c>
      <c r="C1023" s="216" t="n">
        <v>7</v>
      </c>
      <c r="D1023" s="216" t="n">
        <v>30</v>
      </c>
      <c r="E1023" s="213" t="s">
        <v>872</v>
      </c>
    </row>
    <row r="1024" customFormat="false" ht="12.75" hidden="false" customHeight="false" outlineLevel="0" collapsed="false">
      <c r="A1024" s="214" t="s">
        <v>873</v>
      </c>
      <c r="B1024" s="261"/>
      <c r="C1024" s="262" t="s">
        <v>952</v>
      </c>
      <c r="D1024" s="212"/>
      <c r="E1024" s="216" t="s">
        <v>875</v>
      </c>
    </row>
    <row r="1025" customFormat="false" ht="12.75" hidden="false" customHeight="false" outlineLevel="0" collapsed="false">
      <c r="A1025" s="210"/>
      <c r="B1025" s="203" t="s">
        <v>876</v>
      </c>
      <c r="C1025" s="263"/>
      <c r="D1025" s="213"/>
      <c r="E1025" s="213"/>
    </row>
    <row r="1026" customFormat="false" ht="12.75" hidden="false" customHeight="false" outlineLevel="0" collapsed="false">
      <c r="A1026" s="219" t="s">
        <v>214</v>
      </c>
      <c r="B1026" s="192" t="s">
        <v>877</v>
      </c>
      <c r="C1026" s="220" t="n">
        <v>2</v>
      </c>
      <c r="D1026" s="220" t="n">
        <v>2</v>
      </c>
      <c r="E1026" s="213" t="n">
        <v>100</v>
      </c>
    </row>
    <row r="1027" customFormat="false" ht="12.75" hidden="false" customHeight="false" outlineLevel="0" collapsed="false">
      <c r="A1027" s="219" t="s">
        <v>878</v>
      </c>
      <c r="B1027" s="192" t="s">
        <v>879</v>
      </c>
      <c r="C1027" s="220" t="n">
        <v>4</v>
      </c>
      <c r="D1027" s="220" t="n">
        <v>22</v>
      </c>
      <c r="E1027" s="213" t="n">
        <v>100</v>
      </c>
    </row>
    <row r="1028" customFormat="false" ht="12.75" hidden="false" customHeight="false" outlineLevel="0" collapsed="false">
      <c r="A1028" s="156" t="s">
        <v>718</v>
      </c>
      <c r="B1028" s="224" t="s">
        <v>880</v>
      </c>
      <c r="C1028" s="213" t="n">
        <v>1</v>
      </c>
      <c r="D1028" s="213" t="n">
        <v>1</v>
      </c>
      <c r="E1028" s="213" t="n">
        <v>100</v>
      </c>
    </row>
    <row r="1029" customFormat="false" ht="12.75" hidden="false" customHeight="false" outlineLevel="0" collapsed="false">
      <c r="A1029" s="156" t="s">
        <v>881</v>
      </c>
      <c r="B1029" s="192" t="s">
        <v>882</v>
      </c>
      <c r="C1029" s="213" t="n">
        <v>1</v>
      </c>
      <c r="D1029" s="213" t="n">
        <v>1</v>
      </c>
      <c r="E1029" s="226" t="n">
        <v>100</v>
      </c>
    </row>
    <row r="1030" customFormat="false" ht="12.75" hidden="false" customHeight="false" outlineLevel="0" collapsed="false">
      <c r="A1030" s="156" t="s">
        <v>1031</v>
      </c>
      <c r="B1030" s="192" t="s">
        <v>1032</v>
      </c>
      <c r="C1030" s="213" t="n">
        <v>2</v>
      </c>
      <c r="D1030" s="213" t="n">
        <v>2</v>
      </c>
      <c r="E1030" s="226" t="n">
        <v>100</v>
      </c>
    </row>
    <row r="1031" customFormat="false" ht="12.75" hidden="false" customHeight="false" outlineLevel="0" collapsed="false">
      <c r="A1031" s="138" t="s">
        <v>468</v>
      </c>
      <c r="B1031" s="105" t="s">
        <v>883</v>
      </c>
      <c r="C1031" s="213" t="n">
        <v>1</v>
      </c>
      <c r="D1031" s="213" t="n">
        <v>1</v>
      </c>
      <c r="E1031" s="226" t="n">
        <v>100</v>
      </c>
    </row>
    <row r="1032" customFormat="false" ht="24" hidden="false" customHeight="false" outlineLevel="0" collapsed="false">
      <c r="A1032" s="147" t="s">
        <v>466</v>
      </c>
      <c r="B1032" s="25" t="s">
        <v>1033</v>
      </c>
      <c r="C1032" s="213" t="n">
        <v>1</v>
      </c>
      <c r="D1032" s="213" t="n">
        <v>1</v>
      </c>
      <c r="E1032" s="226" t="n">
        <v>100</v>
      </c>
    </row>
    <row r="1033" customFormat="false" ht="12.75" hidden="false" customHeight="false" outlineLevel="0" collapsed="false">
      <c r="A1033" s="138" t="s">
        <v>391</v>
      </c>
      <c r="B1033" s="25" t="s">
        <v>885</v>
      </c>
      <c r="C1033" s="213" t="n">
        <v>1</v>
      </c>
      <c r="D1033" s="213" t="n">
        <v>2</v>
      </c>
      <c r="E1033" s="226" t="n">
        <v>100</v>
      </c>
    </row>
    <row r="1034" customFormat="false" ht="12.75" hidden="false" customHeight="false" outlineLevel="0" collapsed="false">
      <c r="A1034" s="147" t="s">
        <v>766</v>
      </c>
      <c r="B1034" s="192" t="s">
        <v>889</v>
      </c>
      <c r="C1034" s="213" t="n">
        <v>1</v>
      </c>
      <c r="D1034" s="213" t="n">
        <v>2</v>
      </c>
      <c r="E1034" s="226" t="n">
        <v>100</v>
      </c>
    </row>
    <row r="1035" customFormat="false" ht="12.75" hidden="false" customHeight="false" outlineLevel="0" collapsed="false">
      <c r="A1035" s="219" t="s">
        <v>1036</v>
      </c>
      <c r="B1035" s="191" t="s">
        <v>1037</v>
      </c>
      <c r="C1035" s="213" t="n">
        <v>1</v>
      </c>
      <c r="D1035" s="213" t="n">
        <v>1</v>
      </c>
      <c r="E1035" s="226" t="n">
        <v>100</v>
      </c>
    </row>
    <row r="1036" customFormat="false" ht="12.75" hidden="false" customHeight="false" outlineLevel="0" collapsed="false">
      <c r="A1036" s="138" t="s">
        <v>399</v>
      </c>
      <c r="B1036" s="192" t="s">
        <v>988</v>
      </c>
      <c r="C1036" s="213" t="n">
        <v>1</v>
      </c>
      <c r="D1036" s="213" t="n">
        <v>1</v>
      </c>
      <c r="E1036" s="226" t="n">
        <v>100</v>
      </c>
    </row>
    <row r="1037" customFormat="false" ht="12.75" hidden="false" customHeight="false" outlineLevel="0" collapsed="false">
      <c r="A1037" s="285" t="s">
        <v>429</v>
      </c>
      <c r="B1037" s="286" t="s">
        <v>893</v>
      </c>
      <c r="C1037" s="290" t="n">
        <v>1</v>
      </c>
      <c r="D1037" s="291" t="n">
        <v>1</v>
      </c>
      <c r="E1037" s="292" t="n">
        <v>100</v>
      </c>
    </row>
    <row r="1038" customFormat="false" ht="26.25" hidden="false" customHeight="true" outlineLevel="0" collapsed="false">
      <c r="A1038" s="156"/>
      <c r="B1038" s="203" t="s">
        <v>903</v>
      </c>
      <c r="C1038" s="213"/>
      <c r="D1038" s="213"/>
      <c r="E1038" s="226"/>
    </row>
    <row r="1039" customFormat="false" ht="26.25" hidden="false" customHeight="true" outlineLevel="0" collapsed="false">
      <c r="A1039" s="156"/>
      <c r="B1039" s="192" t="s">
        <v>962</v>
      </c>
      <c r="C1039" s="213" t="s">
        <v>905</v>
      </c>
      <c r="D1039" s="213" t="s">
        <v>905</v>
      </c>
      <c r="E1039" s="226" t="n">
        <v>100</v>
      </c>
    </row>
    <row r="1040" customFormat="false" ht="26.25" hidden="false" customHeight="true" outlineLevel="0" collapsed="false">
      <c r="A1040" s="156"/>
      <c r="B1040" s="192" t="s">
        <v>1232</v>
      </c>
      <c r="C1040" s="213" t="s">
        <v>905</v>
      </c>
      <c r="D1040" s="213" t="s">
        <v>905</v>
      </c>
      <c r="E1040" s="226" t="n">
        <v>100</v>
      </c>
    </row>
    <row r="1041" customFormat="false" ht="26.25" hidden="false" customHeight="true" outlineLevel="0" collapsed="false">
      <c r="A1041" s="156"/>
      <c r="B1041" s="192" t="s">
        <v>963</v>
      </c>
      <c r="C1041" s="213" t="s">
        <v>905</v>
      </c>
      <c r="D1041" s="213" t="s">
        <v>905</v>
      </c>
      <c r="E1041" s="226" t="n">
        <v>100</v>
      </c>
    </row>
    <row r="1042" customFormat="false" ht="26.25" hidden="false" customHeight="true" outlineLevel="0" collapsed="false">
      <c r="A1042" s="156"/>
      <c r="B1042" s="192" t="s">
        <v>965</v>
      </c>
      <c r="C1042" s="213" t="s">
        <v>905</v>
      </c>
      <c r="D1042" s="213" t="s">
        <v>905</v>
      </c>
      <c r="E1042" s="226" t="n">
        <v>15</v>
      </c>
    </row>
    <row r="1043" customFormat="false" ht="26.25" hidden="false" customHeight="true" outlineLevel="0" collapsed="false">
      <c r="A1043" s="156"/>
      <c r="B1043" s="192" t="s">
        <v>994</v>
      </c>
      <c r="C1043" s="213" t="s">
        <v>905</v>
      </c>
      <c r="D1043" s="213" t="s">
        <v>905</v>
      </c>
      <c r="E1043" s="226" t="n">
        <v>15</v>
      </c>
    </row>
    <row r="1044" customFormat="false" ht="26.25" hidden="false" customHeight="true" outlineLevel="0" collapsed="false">
      <c r="A1044" s="156"/>
      <c r="B1044" s="192" t="s">
        <v>995</v>
      </c>
      <c r="C1044" s="213" t="s">
        <v>905</v>
      </c>
      <c r="D1044" s="213" t="s">
        <v>905</v>
      </c>
      <c r="E1044" s="226" t="n">
        <v>15</v>
      </c>
    </row>
    <row r="1045" customFormat="false" ht="26.25" hidden="false" customHeight="true" outlineLevel="0" collapsed="false">
      <c r="A1045" s="156"/>
      <c r="B1045" s="192" t="s">
        <v>964</v>
      </c>
      <c r="C1045" s="213" t="s">
        <v>905</v>
      </c>
      <c r="D1045" s="213" t="s">
        <v>905</v>
      </c>
      <c r="E1045" s="226" t="n">
        <v>50</v>
      </c>
    </row>
    <row r="1046" customFormat="false" ht="26.25" hidden="false" customHeight="true" outlineLevel="0" collapsed="false">
      <c r="A1046" s="156"/>
      <c r="B1046" s="192" t="s">
        <v>1290</v>
      </c>
      <c r="C1046" s="213" t="s">
        <v>905</v>
      </c>
      <c r="D1046" s="213" t="s">
        <v>905</v>
      </c>
      <c r="E1046" s="226" t="n">
        <v>50</v>
      </c>
    </row>
    <row r="1047" customFormat="false" ht="26.25" hidden="false" customHeight="true" outlineLevel="0" collapsed="false">
      <c r="A1047" s="156"/>
      <c r="B1047" s="192" t="s">
        <v>997</v>
      </c>
      <c r="C1047" s="213" t="s">
        <v>905</v>
      </c>
      <c r="D1047" s="213" t="s">
        <v>905</v>
      </c>
      <c r="E1047" s="226" t="n">
        <v>80</v>
      </c>
    </row>
    <row r="1048" customFormat="false" ht="12.75" hidden="false" customHeight="false" outlineLevel="0" collapsed="false">
      <c r="A1048" s="265"/>
      <c r="B1048" s="266" t="s">
        <v>967</v>
      </c>
      <c r="C1048" s="267"/>
      <c r="D1048" s="268"/>
      <c r="E1048" s="268"/>
    </row>
    <row r="1049" customFormat="false" ht="32.25" hidden="false" customHeight="true" outlineLevel="0" collapsed="false">
      <c r="A1049" s="270" t="s">
        <v>790</v>
      </c>
      <c r="B1049" s="281" t="s">
        <v>968</v>
      </c>
      <c r="C1049" s="267" t="n">
        <v>1</v>
      </c>
      <c r="D1049" s="268" t="n">
        <v>1</v>
      </c>
      <c r="E1049" s="268" t="n">
        <v>100</v>
      </c>
    </row>
    <row r="1050" customFormat="false" ht="30" hidden="false" customHeight="true" outlineLevel="0" collapsed="false">
      <c r="A1050" s="219" t="s">
        <v>805</v>
      </c>
      <c r="B1050" s="282" t="s">
        <v>969</v>
      </c>
      <c r="C1050" s="267" t="n">
        <v>1</v>
      </c>
      <c r="D1050" s="268" t="n">
        <v>1</v>
      </c>
      <c r="E1050" s="268" t="n">
        <v>100</v>
      </c>
    </row>
    <row r="1051" customFormat="false" ht="24.75" hidden="false" customHeight="true" outlineLevel="0" collapsed="false">
      <c r="A1051" s="147" t="s">
        <v>818</v>
      </c>
      <c r="B1051" s="281" t="s">
        <v>970</v>
      </c>
      <c r="C1051" s="267" t="n">
        <v>1</v>
      </c>
      <c r="D1051" s="268" t="n">
        <v>2</v>
      </c>
      <c r="E1051" s="268" t="n">
        <v>100</v>
      </c>
    </row>
    <row r="1052" customFormat="false" ht="12.75" hidden="false" customHeight="false" outlineLevel="0" collapsed="false">
      <c r="A1052" s="272"/>
      <c r="B1052" s="273" t="s">
        <v>971</v>
      </c>
      <c r="C1052" s="267"/>
      <c r="D1052" s="268"/>
      <c r="E1052" s="268"/>
    </row>
    <row r="1053" customFormat="false" ht="21.75" hidden="false" customHeight="true" outlineLevel="0" collapsed="false">
      <c r="A1053" s="151" t="s">
        <v>972</v>
      </c>
      <c r="B1053" s="230" t="s">
        <v>973</v>
      </c>
      <c r="C1053" s="213" t="n">
        <v>1</v>
      </c>
      <c r="D1053" s="213" t="n">
        <v>1</v>
      </c>
      <c r="E1053" s="226" t="n">
        <v>100</v>
      </c>
    </row>
    <row r="1054" customFormat="false" ht="18" hidden="false" customHeight="true" outlineLevel="0" collapsed="false">
      <c r="A1054" s="151" t="s">
        <v>1291</v>
      </c>
      <c r="B1054" s="230" t="s">
        <v>1292</v>
      </c>
      <c r="C1054" s="213" t="n">
        <v>1</v>
      </c>
      <c r="D1054" s="213" t="n">
        <v>1</v>
      </c>
      <c r="E1054" s="226" t="n">
        <v>5</v>
      </c>
    </row>
    <row r="1055" customFormat="false" ht="22.5" hidden="false" customHeight="true" outlineLevel="0" collapsed="false">
      <c r="A1055" s="156"/>
      <c r="B1055" s="235" t="s">
        <v>913</v>
      </c>
      <c r="C1055" s="213"/>
      <c r="D1055" s="213"/>
      <c r="E1055" s="226"/>
    </row>
    <row r="1056" customFormat="false" ht="22.5" hidden="false" customHeight="true" outlineLevel="0" collapsed="false">
      <c r="A1056" s="151" t="s">
        <v>974</v>
      </c>
      <c r="B1056" s="283" t="s">
        <v>975</v>
      </c>
      <c r="C1056" s="213" t="n">
        <v>3</v>
      </c>
      <c r="D1056" s="213" t="n">
        <v>3</v>
      </c>
      <c r="E1056" s="226" t="n">
        <v>100</v>
      </c>
    </row>
    <row r="1057" customFormat="false" ht="22.5" hidden="false" customHeight="true" outlineLevel="0" collapsed="false">
      <c r="A1057" s="156"/>
      <c r="B1057" s="105" t="s">
        <v>916</v>
      </c>
      <c r="C1057" s="213" t="n">
        <v>7</v>
      </c>
      <c r="D1057" s="213" t="n">
        <v>10</v>
      </c>
      <c r="E1057" s="226" t="n">
        <v>100</v>
      </c>
    </row>
    <row r="1058" customFormat="false" ht="27.75" hidden="false" customHeight="true" outlineLevel="0" collapsed="false">
      <c r="A1058" s="156"/>
      <c r="B1058" s="239" t="s">
        <v>921</v>
      </c>
      <c r="C1058" s="226"/>
      <c r="D1058" s="226"/>
      <c r="E1058" s="226"/>
    </row>
    <row r="1059" customFormat="false" ht="34.5" hidden="false" customHeight="true" outlineLevel="0" collapsed="false">
      <c r="A1059" s="156"/>
      <c r="B1059" s="305" t="s">
        <v>1293</v>
      </c>
      <c r="C1059" s="226"/>
      <c r="D1059" s="226"/>
      <c r="E1059" s="226"/>
    </row>
    <row r="1060" customFormat="false" ht="34.5" hidden="false" customHeight="true" outlineLevel="0" collapsed="false">
      <c r="A1060" s="156"/>
      <c r="B1060" s="241" t="s">
        <v>1294</v>
      </c>
      <c r="C1060" s="226"/>
      <c r="D1060" s="226"/>
      <c r="E1060" s="226"/>
    </row>
    <row r="1061" customFormat="false" ht="34.5" hidden="false" customHeight="true" outlineLevel="0" collapsed="false">
      <c r="A1061" s="156"/>
      <c r="B1061" s="241" t="s">
        <v>1295</v>
      </c>
      <c r="C1061" s="226"/>
      <c r="D1061" s="226"/>
      <c r="E1061" s="226"/>
    </row>
    <row r="1062" customFormat="false" ht="34.5" hidden="false" customHeight="true" outlineLevel="0" collapsed="false">
      <c r="A1062" s="156"/>
      <c r="B1062" s="241" t="s">
        <v>1296</v>
      </c>
      <c r="C1062" s="226"/>
      <c r="D1062" s="226"/>
      <c r="E1062" s="226"/>
    </row>
    <row r="1063" customFormat="false" ht="31.5" hidden="false" customHeight="true" outlineLevel="0" collapsed="false">
      <c r="A1063" s="156"/>
      <c r="B1063" s="239" t="s">
        <v>929</v>
      </c>
      <c r="C1063" s="226"/>
      <c r="D1063" s="226"/>
      <c r="E1063" s="226"/>
    </row>
    <row r="1064" customFormat="false" ht="90.75" hidden="false" customHeight="true" outlineLevel="0" collapsed="false">
      <c r="A1064" s="156"/>
      <c r="B1064" s="241" t="s">
        <v>1297</v>
      </c>
      <c r="C1064" s="226"/>
      <c r="D1064" s="226"/>
      <c r="E1064" s="226"/>
    </row>
    <row r="1065" customFormat="false" ht="34.5" hidden="false" customHeight="true" outlineLevel="0" collapsed="false">
      <c r="A1065" s="156"/>
      <c r="B1065" s="246" t="s">
        <v>939</v>
      </c>
      <c r="C1065" s="240" t="s">
        <v>869</v>
      </c>
      <c r="D1065" s="226"/>
      <c r="E1065" s="226"/>
    </row>
    <row r="1066" customFormat="false" ht="34.5" hidden="false" customHeight="true" outlineLevel="0" collapsed="false">
      <c r="A1066" s="156"/>
      <c r="B1066" s="247" t="s">
        <v>941</v>
      </c>
      <c r="C1066" s="226" t="n">
        <v>100</v>
      </c>
      <c r="D1066" s="226"/>
      <c r="E1066" s="226"/>
    </row>
    <row r="1067" customFormat="false" ht="34.5" hidden="false" customHeight="true" outlineLevel="0" collapsed="false">
      <c r="A1067" s="156"/>
      <c r="B1067" s="247" t="s">
        <v>943</v>
      </c>
      <c r="C1067" s="226" t="n">
        <v>0</v>
      </c>
      <c r="D1067" s="248"/>
      <c r="E1067" s="226"/>
    </row>
    <row r="1068" customFormat="false" ht="34.5" hidden="false" customHeight="true" outlineLevel="0" collapsed="false">
      <c r="A1068" s="156"/>
      <c r="B1068" s="247" t="s">
        <v>945</v>
      </c>
      <c r="C1068" s="226" t="n">
        <v>0</v>
      </c>
      <c r="D1068" s="226"/>
      <c r="E1068" s="226"/>
    </row>
    <row r="1069" customFormat="false" ht="34.5" hidden="false" customHeight="true" outlineLevel="0" collapsed="false">
      <c r="A1069" s="156"/>
      <c r="B1069" s="247" t="s">
        <v>947</v>
      </c>
      <c r="C1069" s="226" t="n">
        <v>0</v>
      </c>
      <c r="D1069" s="226"/>
      <c r="E1069" s="226"/>
    </row>
    <row r="1070" customFormat="false" ht="34.5" hidden="false" customHeight="true" outlineLevel="0" collapsed="false">
      <c r="A1070" s="156"/>
      <c r="B1070" s="247" t="s">
        <v>949</v>
      </c>
      <c r="C1070" s="226" t="n">
        <v>0</v>
      </c>
      <c r="D1070" s="226"/>
      <c r="E1070" s="226"/>
    </row>
    <row r="1071" customFormat="false" ht="355.5" hidden="false" customHeight="true" outlineLevel="0" collapsed="false">
      <c r="A1071" s="332"/>
      <c r="B1071" s="336"/>
      <c r="C1071" s="334"/>
      <c r="D1071" s="334"/>
      <c r="E1071" s="335"/>
    </row>
    <row r="1072" customFormat="false" ht="24" hidden="false" customHeight="false" outlineLevel="0" collapsed="false">
      <c r="A1072" s="205" t="s">
        <v>862</v>
      </c>
      <c r="B1072" s="260" t="s">
        <v>1298</v>
      </c>
      <c r="C1072" s="207" t="s">
        <v>864</v>
      </c>
      <c r="D1072" s="208"/>
      <c r="E1072" s="212"/>
    </row>
    <row r="1073" customFormat="false" ht="24" hidden="false" customHeight="false" outlineLevel="0" collapsed="false">
      <c r="A1073" s="210" t="s">
        <v>865</v>
      </c>
      <c r="B1073" s="211" t="s">
        <v>1299</v>
      </c>
      <c r="C1073" s="212" t="s">
        <v>867</v>
      </c>
      <c r="D1073" s="212" t="s">
        <v>868</v>
      </c>
      <c r="E1073" s="213" t="s">
        <v>869</v>
      </c>
    </row>
    <row r="1074" customFormat="false" ht="12.75" hidden="false" customHeight="false" outlineLevel="0" collapsed="false">
      <c r="A1074" s="210" t="s">
        <v>870</v>
      </c>
      <c r="B1074" s="215" t="s">
        <v>871</v>
      </c>
      <c r="C1074" s="216" t="n">
        <v>7</v>
      </c>
      <c r="D1074" s="216" t="n">
        <v>10</v>
      </c>
      <c r="E1074" s="213" t="s">
        <v>872</v>
      </c>
    </row>
    <row r="1075" customFormat="false" ht="12.75" hidden="false" customHeight="false" outlineLevel="0" collapsed="false">
      <c r="A1075" s="214" t="s">
        <v>873</v>
      </c>
      <c r="B1075" s="261"/>
      <c r="C1075" s="262" t="s">
        <v>952</v>
      </c>
      <c r="D1075" s="212"/>
      <c r="E1075" s="216" t="s">
        <v>875</v>
      </c>
    </row>
    <row r="1076" customFormat="false" ht="12.75" hidden="false" customHeight="false" outlineLevel="0" collapsed="false">
      <c r="A1076" s="210"/>
      <c r="B1076" s="203" t="s">
        <v>876</v>
      </c>
      <c r="C1076" s="263"/>
      <c r="D1076" s="213"/>
      <c r="E1076" s="213"/>
    </row>
    <row r="1077" customFormat="false" ht="12" hidden="false" customHeight="true" outlineLevel="0" collapsed="false">
      <c r="A1077" s="219" t="s">
        <v>214</v>
      </c>
      <c r="B1077" s="192" t="s">
        <v>877</v>
      </c>
      <c r="C1077" s="220" t="n">
        <v>2</v>
      </c>
      <c r="D1077" s="220" t="n">
        <v>2</v>
      </c>
      <c r="E1077" s="213" t="n">
        <v>100</v>
      </c>
    </row>
    <row r="1078" customFormat="false" ht="14.25" hidden="false" customHeight="true" outlineLevel="0" collapsed="false">
      <c r="A1078" s="219" t="s">
        <v>878</v>
      </c>
      <c r="B1078" s="192" t="s">
        <v>879</v>
      </c>
      <c r="C1078" s="220" t="n">
        <v>5</v>
      </c>
      <c r="D1078" s="220" t="n">
        <v>8</v>
      </c>
      <c r="E1078" s="213" t="n">
        <v>100</v>
      </c>
    </row>
    <row r="1079" customFormat="false" ht="12.75" hidden="false" customHeight="true" outlineLevel="0" collapsed="false">
      <c r="A1079" s="156" t="s">
        <v>718</v>
      </c>
      <c r="B1079" s="224" t="s">
        <v>880</v>
      </c>
      <c r="C1079" s="213" t="n">
        <v>1</v>
      </c>
      <c r="D1079" s="213" t="n">
        <v>1</v>
      </c>
      <c r="E1079" s="213" t="n">
        <v>100</v>
      </c>
    </row>
    <row r="1080" customFormat="false" ht="13.5" hidden="false" customHeight="true" outlineLevel="0" collapsed="false">
      <c r="A1080" s="156" t="s">
        <v>1031</v>
      </c>
      <c r="B1080" s="192" t="s">
        <v>1032</v>
      </c>
      <c r="C1080" s="213" t="n">
        <v>1</v>
      </c>
      <c r="D1080" s="213" t="n">
        <v>2</v>
      </c>
      <c r="E1080" s="226" t="n">
        <v>100</v>
      </c>
    </row>
    <row r="1081" customFormat="false" ht="12.75" hidden="false" customHeight="false" outlineLevel="0" collapsed="false">
      <c r="A1081" s="138" t="s">
        <v>468</v>
      </c>
      <c r="B1081" s="105" t="s">
        <v>883</v>
      </c>
      <c r="C1081" s="236" t="n">
        <v>0</v>
      </c>
      <c r="D1081" s="213" t="n">
        <v>1</v>
      </c>
      <c r="E1081" s="226" t="n">
        <v>100</v>
      </c>
    </row>
    <row r="1082" customFormat="false" ht="24" hidden="false" customHeight="false" outlineLevel="0" collapsed="false">
      <c r="A1082" s="147" t="s">
        <v>466</v>
      </c>
      <c r="B1082" s="25" t="s">
        <v>1033</v>
      </c>
      <c r="C1082" s="213" t="n">
        <v>1</v>
      </c>
      <c r="D1082" s="213" t="n">
        <v>1</v>
      </c>
      <c r="E1082" s="226" t="n">
        <v>100</v>
      </c>
    </row>
    <row r="1083" customFormat="false" ht="14.25" hidden="false" customHeight="true" outlineLevel="0" collapsed="false">
      <c r="A1083" s="156" t="s">
        <v>1300</v>
      </c>
      <c r="B1083" s="192" t="s">
        <v>1301</v>
      </c>
      <c r="C1083" s="213" t="n">
        <v>1</v>
      </c>
      <c r="D1083" s="213" t="n">
        <v>1</v>
      </c>
      <c r="E1083" s="226" t="n">
        <v>100</v>
      </c>
    </row>
    <row r="1084" customFormat="false" ht="12.75" hidden="false" customHeight="true" outlineLevel="0" collapsed="false">
      <c r="A1084" s="147" t="s">
        <v>766</v>
      </c>
      <c r="B1084" s="192" t="s">
        <v>889</v>
      </c>
      <c r="C1084" s="213" t="n">
        <v>1</v>
      </c>
      <c r="D1084" s="213" t="n">
        <v>2</v>
      </c>
      <c r="E1084" s="226" t="n">
        <v>100</v>
      </c>
    </row>
    <row r="1085" customFormat="false" ht="12.75" hidden="false" customHeight="false" outlineLevel="0" collapsed="false">
      <c r="A1085" s="138" t="s">
        <v>399</v>
      </c>
      <c r="B1085" s="192" t="s">
        <v>988</v>
      </c>
      <c r="C1085" s="213" t="n">
        <v>1</v>
      </c>
      <c r="D1085" s="213" t="n">
        <v>1</v>
      </c>
      <c r="E1085" s="226" t="n">
        <v>100</v>
      </c>
    </row>
    <row r="1086" customFormat="false" ht="12.75" hidden="false" customHeight="false" outlineLevel="0" collapsed="false">
      <c r="A1086" s="138" t="s">
        <v>391</v>
      </c>
      <c r="B1086" s="25" t="s">
        <v>885</v>
      </c>
      <c r="C1086" s="213" t="n">
        <v>1</v>
      </c>
      <c r="D1086" s="213" t="n">
        <v>1</v>
      </c>
      <c r="E1086" s="226" t="n">
        <v>100</v>
      </c>
    </row>
    <row r="1087" customFormat="false" ht="12" hidden="false" customHeight="true" outlineLevel="0" collapsed="false">
      <c r="A1087" s="156" t="s">
        <v>881</v>
      </c>
      <c r="B1087" s="192" t="s">
        <v>882</v>
      </c>
      <c r="C1087" s="213" t="n">
        <v>1</v>
      </c>
      <c r="D1087" s="213" t="n">
        <v>1</v>
      </c>
      <c r="E1087" s="226" t="n">
        <v>15</v>
      </c>
    </row>
    <row r="1088" customFormat="false" ht="12.75" hidden="false" customHeight="false" outlineLevel="0" collapsed="false">
      <c r="A1088" s="156"/>
      <c r="B1088" s="203" t="s">
        <v>903</v>
      </c>
      <c r="C1088" s="213"/>
      <c r="D1088" s="213"/>
      <c r="E1088" s="226"/>
    </row>
    <row r="1089" customFormat="false" ht="12.75" hidden="false" customHeight="false" outlineLevel="0" collapsed="false">
      <c r="A1089" s="156"/>
      <c r="B1089" s="192" t="s">
        <v>960</v>
      </c>
      <c r="C1089" s="213" t="s">
        <v>905</v>
      </c>
      <c r="D1089" s="213" t="s">
        <v>905</v>
      </c>
      <c r="E1089" s="226" t="n">
        <v>100</v>
      </c>
    </row>
    <row r="1090" customFormat="false" ht="12.75" hidden="false" customHeight="false" outlineLevel="0" collapsed="false">
      <c r="A1090" s="156"/>
      <c r="B1090" s="192" t="s">
        <v>963</v>
      </c>
      <c r="C1090" s="213" t="s">
        <v>905</v>
      </c>
      <c r="D1090" s="213" t="s">
        <v>905</v>
      </c>
      <c r="E1090" s="226" t="n">
        <v>100</v>
      </c>
    </row>
    <row r="1091" customFormat="false" ht="12.75" hidden="false" customHeight="false" outlineLevel="0" collapsed="false">
      <c r="A1091" s="156"/>
      <c r="B1091" s="192" t="s">
        <v>1232</v>
      </c>
      <c r="C1091" s="213" t="s">
        <v>905</v>
      </c>
      <c r="D1091" s="213" t="s">
        <v>905</v>
      </c>
      <c r="E1091" s="226" t="n">
        <v>100</v>
      </c>
    </row>
    <row r="1092" customFormat="false" ht="12.75" hidden="false" customHeight="false" outlineLevel="0" collapsed="false">
      <c r="A1092" s="156"/>
      <c r="B1092" s="192" t="s">
        <v>964</v>
      </c>
      <c r="C1092" s="213" t="s">
        <v>905</v>
      </c>
      <c r="D1092" s="213" t="s">
        <v>905</v>
      </c>
      <c r="E1092" s="226" t="n">
        <v>100</v>
      </c>
    </row>
    <row r="1093" customFormat="false" ht="12.75" hidden="false" customHeight="false" outlineLevel="0" collapsed="false">
      <c r="A1093" s="156"/>
      <c r="B1093" s="192" t="s">
        <v>1290</v>
      </c>
      <c r="C1093" s="213" t="s">
        <v>905</v>
      </c>
      <c r="D1093" s="213" t="s">
        <v>905</v>
      </c>
      <c r="E1093" s="226" t="n">
        <v>85</v>
      </c>
    </row>
    <row r="1094" customFormat="false" ht="12.75" hidden="false" customHeight="false" outlineLevel="0" collapsed="false">
      <c r="A1094" s="156"/>
      <c r="B1094" s="192" t="s">
        <v>1302</v>
      </c>
      <c r="C1094" s="213" t="s">
        <v>905</v>
      </c>
      <c r="D1094" s="213" t="s">
        <v>905</v>
      </c>
      <c r="E1094" s="226" t="n">
        <v>80</v>
      </c>
    </row>
    <row r="1095" customFormat="false" ht="12.75" hidden="false" customHeight="false" outlineLevel="0" collapsed="false">
      <c r="A1095" s="156"/>
      <c r="B1095" s="192" t="s">
        <v>1046</v>
      </c>
      <c r="C1095" s="213" t="s">
        <v>905</v>
      </c>
      <c r="D1095" s="213" t="s">
        <v>905</v>
      </c>
      <c r="E1095" s="226" t="n">
        <v>50</v>
      </c>
    </row>
    <row r="1096" customFormat="false" ht="12.75" hidden="false" customHeight="false" outlineLevel="0" collapsed="false">
      <c r="A1096" s="156"/>
      <c r="B1096" s="192" t="s">
        <v>1203</v>
      </c>
      <c r="C1096" s="213" t="s">
        <v>905</v>
      </c>
      <c r="D1096" s="213" t="s">
        <v>905</v>
      </c>
      <c r="E1096" s="226" t="n">
        <v>30</v>
      </c>
    </row>
    <row r="1097" customFormat="false" ht="12.75" hidden="false" customHeight="false" outlineLevel="0" collapsed="false">
      <c r="A1097" s="156"/>
      <c r="B1097" s="192" t="s">
        <v>997</v>
      </c>
      <c r="C1097" s="213" t="s">
        <v>905</v>
      </c>
      <c r="D1097" s="213" t="s">
        <v>905</v>
      </c>
      <c r="E1097" s="226" t="n">
        <v>30</v>
      </c>
    </row>
    <row r="1098" customFormat="false" ht="12.75" hidden="false" customHeight="false" outlineLevel="0" collapsed="false">
      <c r="A1098" s="156"/>
      <c r="B1098" s="192" t="s">
        <v>994</v>
      </c>
      <c r="C1098" s="213" t="s">
        <v>905</v>
      </c>
      <c r="D1098" s="213" t="s">
        <v>905</v>
      </c>
      <c r="E1098" s="226" t="n">
        <v>25</v>
      </c>
    </row>
    <row r="1099" customFormat="false" ht="12.75" hidden="false" customHeight="false" outlineLevel="0" collapsed="false">
      <c r="A1099" s="156"/>
      <c r="B1099" s="192" t="s">
        <v>995</v>
      </c>
      <c r="C1099" s="213" t="s">
        <v>905</v>
      </c>
      <c r="D1099" s="213" t="s">
        <v>905</v>
      </c>
      <c r="E1099" s="226" t="n">
        <v>25</v>
      </c>
    </row>
    <row r="1100" customFormat="false" ht="12.75" hidden="false" customHeight="false" outlineLevel="0" collapsed="false">
      <c r="A1100" s="265"/>
      <c r="B1100" s="266" t="s">
        <v>967</v>
      </c>
      <c r="C1100" s="267"/>
      <c r="D1100" s="268"/>
      <c r="E1100" s="268"/>
    </row>
    <row r="1101" customFormat="false" ht="24" hidden="false" customHeight="false" outlineLevel="0" collapsed="false">
      <c r="A1101" s="270" t="s">
        <v>790</v>
      </c>
      <c r="B1101" s="281" t="s">
        <v>968</v>
      </c>
      <c r="C1101" s="267" t="n">
        <v>1</v>
      </c>
      <c r="D1101" s="268" t="n">
        <v>1</v>
      </c>
      <c r="E1101" s="268" t="n">
        <v>100</v>
      </c>
    </row>
    <row r="1102" customFormat="false" ht="24" hidden="false" customHeight="false" outlineLevel="0" collapsed="false">
      <c r="A1102" s="219" t="s">
        <v>805</v>
      </c>
      <c r="B1102" s="282" t="s">
        <v>969</v>
      </c>
      <c r="C1102" s="267" t="n">
        <v>1</v>
      </c>
      <c r="D1102" s="268" t="n">
        <v>1</v>
      </c>
      <c r="E1102" s="268" t="n">
        <v>100</v>
      </c>
    </row>
    <row r="1103" customFormat="false" ht="11.25" hidden="false" customHeight="true" outlineLevel="0" collapsed="false">
      <c r="A1103" s="147" t="s">
        <v>818</v>
      </c>
      <c r="B1103" s="281" t="s">
        <v>970</v>
      </c>
      <c r="C1103" s="267" t="n">
        <v>1</v>
      </c>
      <c r="D1103" s="268" t="n">
        <v>2</v>
      </c>
      <c r="E1103" s="268" t="n">
        <v>100</v>
      </c>
    </row>
    <row r="1104" customFormat="false" ht="12.75" hidden="false" customHeight="false" outlineLevel="0" collapsed="false">
      <c r="A1104" s="272"/>
      <c r="B1104" s="273" t="s">
        <v>971</v>
      </c>
      <c r="C1104" s="267"/>
      <c r="D1104" s="268"/>
      <c r="E1104" s="268"/>
    </row>
    <row r="1105" customFormat="false" ht="13.5" hidden="false" customHeight="true" outlineLevel="0" collapsed="false">
      <c r="A1105" s="151" t="s">
        <v>972</v>
      </c>
      <c r="B1105" s="282" t="s">
        <v>973</v>
      </c>
      <c r="C1105" s="213" t="n">
        <v>1</v>
      </c>
      <c r="D1105" s="213" t="n">
        <v>1</v>
      </c>
      <c r="E1105" s="226" t="n">
        <v>100</v>
      </c>
    </row>
    <row r="1106" customFormat="false" ht="12.75" hidden="false" customHeight="false" outlineLevel="0" collapsed="false">
      <c r="A1106" s="151" t="s">
        <v>1303</v>
      </c>
      <c r="B1106" s="282" t="s">
        <v>1304</v>
      </c>
      <c r="C1106" s="213" t="n">
        <v>1</v>
      </c>
      <c r="D1106" s="213" t="n">
        <v>1</v>
      </c>
      <c r="E1106" s="226" t="n">
        <v>5</v>
      </c>
    </row>
    <row r="1107" customFormat="false" ht="12.75" hidden="false" customHeight="false" outlineLevel="0" collapsed="false">
      <c r="A1107" s="156"/>
      <c r="B1107" s="235" t="s">
        <v>913</v>
      </c>
      <c r="C1107" s="213"/>
      <c r="D1107" s="213"/>
      <c r="E1107" s="226"/>
    </row>
    <row r="1108" customFormat="false" ht="18" hidden="false" customHeight="true" outlineLevel="0" collapsed="false">
      <c r="A1108" s="151" t="s">
        <v>914</v>
      </c>
      <c r="B1108" s="192" t="s">
        <v>915</v>
      </c>
      <c r="C1108" s="236" t="n">
        <v>0</v>
      </c>
      <c r="D1108" s="213" t="n">
        <v>3</v>
      </c>
      <c r="E1108" s="226" t="n">
        <v>10</v>
      </c>
    </row>
    <row r="1109" customFormat="false" ht="18" hidden="false" customHeight="true" outlineLevel="0" collapsed="false">
      <c r="A1109" s="151" t="s">
        <v>974</v>
      </c>
      <c r="B1109" s="283" t="s">
        <v>975</v>
      </c>
      <c r="C1109" s="213" t="n">
        <v>3</v>
      </c>
      <c r="D1109" s="213" t="n">
        <v>3</v>
      </c>
      <c r="E1109" s="226" t="n">
        <v>100</v>
      </c>
    </row>
    <row r="1110" customFormat="false" ht="12.75" hidden="false" customHeight="false" outlineLevel="0" collapsed="false">
      <c r="A1110" s="138"/>
      <c r="B1110" s="105" t="s">
        <v>916</v>
      </c>
      <c r="C1110" s="213" t="n">
        <v>7</v>
      </c>
      <c r="D1110" s="213" t="n">
        <v>10</v>
      </c>
      <c r="E1110" s="226" t="n">
        <v>100</v>
      </c>
    </row>
    <row r="1111" customFormat="false" ht="12.75" hidden="false" customHeight="false" outlineLevel="0" collapsed="false">
      <c r="A1111" s="138"/>
      <c r="B1111" s="203" t="s">
        <v>917</v>
      </c>
      <c r="C1111" s="226"/>
      <c r="D1111" s="226"/>
      <c r="E1111" s="284"/>
    </row>
    <row r="1112" customFormat="false" ht="12.75" hidden="false" customHeight="false" outlineLevel="0" collapsed="false">
      <c r="A1112" s="156"/>
      <c r="B1112" s="192" t="s">
        <v>1305</v>
      </c>
      <c r="C1112" s="226"/>
      <c r="D1112" s="226"/>
      <c r="E1112" s="226"/>
    </row>
    <row r="1113" customFormat="false" ht="12.75" hidden="false" customHeight="false" outlineLevel="0" collapsed="false">
      <c r="A1113" s="156"/>
      <c r="B1113" s="239" t="s">
        <v>921</v>
      </c>
      <c r="C1113" s="226"/>
      <c r="D1113" s="226"/>
      <c r="E1113" s="226"/>
    </row>
    <row r="1114" customFormat="false" ht="24" hidden="false" customHeight="false" outlineLevel="0" collapsed="false">
      <c r="A1114" s="156"/>
      <c r="B1114" s="241" t="s">
        <v>1306</v>
      </c>
      <c r="C1114" s="226"/>
      <c r="D1114" s="226"/>
      <c r="E1114" s="226"/>
    </row>
    <row r="1115" customFormat="false" ht="12.75" hidden="false" customHeight="false" outlineLevel="0" collapsed="false">
      <c r="A1115" s="156"/>
      <c r="B1115" s="203" t="s">
        <v>929</v>
      </c>
      <c r="C1115" s="226"/>
      <c r="D1115" s="226"/>
      <c r="E1115" s="226"/>
    </row>
    <row r="1116" customFormat="false" ht="12.75" hidden="false" customHeight="false" outlineLevel="0" collapsed="false">
      <c r="A1116" s="156"/>
      <c r="B1116" s="241" t="s">
        <v>1214</v>
      </c>
      <c r="C1116" s="226"/>
      <c r="D1116" s="226"/>
      <c r="E1116" s="226"/>
    </row>
    <row r="1117" customFormat="false" ht="12.75" hidden="false" customHeight="false" outlineLevel="0" collapsed="false">
      <c r="A1117" s="156"/>
      <c r="B1117" s="241" t="s">
        <v>1307</v>
      </c>
      <c r="C1117" s="226"/>
      <c r="D1117" s="226"/>
      <c r="E1117" s="226"/>
    </row>
    <row r="1118" customFormat="false" ht="12.75" hidden="false" customHeight="false" outlineLevel="0" collapsed="false">
      <c r="A1118" s="156"/>
      <c r="B1118" s="241" t="s">
        <v>1308</v>
      </c>
      <c r="C1118" s="226"/>
      <c r="D1118" s="226"/>
      <c r="E1118" s="226"/>
    </row>
    <row r="1119" customFormat="false" ht="12.75" hidden="false" customHeight="false" outlineLevel="0" collapsed="false">
      <c r="A1119" s="156"/>
      <c r="B1119" s="246" t="s">
        <v>939</v>
      </c>
      <c r="C1119" s="240" t="s">
        <v>869</v>
      </c>
      <c r="D1119" s="226"/>
      <c r="E1119" s="226"/>
    </row>
    <row r="1120" customFormat="false" ht="12.75" hidden="false" customHeight="false" outlineLevel="0" collapsed="false">
      <c r="A1120" s="156"/>
      <c r="B1120" s="247" t="s">
        <v>941</v>
      </c>
      <c r="C1120" s="226" t="n">
        <v>100</v>
      </c>
      <c r="D1120" s="226"/>
      <c r="E1120" s="226"/>
    </row>
    <row r="1121" customFormat="false" ht="12.75" hidden="false" customHeight="false" outlineLevel="0" collapsed="false">
      <c r="A1121" s="156"/>
      <c r="B1121" s="247" t="s">
        <v>943</v>
      </c>
      <c r="C1121" s="226" t="n">
        <v>0</v>
      </c>
      <c r="D1121" s="248"/>
      <c r="E1121" s="226"/>
    </row>
    <row r="1122" customFormat="false" ht="12.75" hidden="false" customHeight="false" outlineLevel="0" collapsed="false">
      <c r="A1122" s="156"/>
      <c r="B1122" s="247" t="s">
        <v>945</v>
      </c>
      <c r="C1122" s="226" t="n">
        <v>0</v>
      </c>
      <c r="D1122" s="226"/>
      <c r="E1122" s="226"/>
    </row>
    <row r="1123" customFormat="false" ht="12.75" hidden="false" customHeight="false" outlineLevel="0" collapsed="false">
      <c r="A1123" s="156"/>
      <c r="B1123" s="247" t="s">
        <v>947</v>
      </c>
      <c r="C1123" s="226" t="n">
        <v>0</v>
      </c>
      <c r="D1123" s="226"/>
      <c r="E1123" s="226"/>
    </row>
    <row r="1124" customFormat="false" ht="12.75" hidden="false" customHeight="false" outlineLevel="0" collapsed="false">
      <c r="A1124" s="156"/>
      <c r="B1124" s="247" t="s">
        <v>949</v>
      </c>
      <c r="C1124" s="226" t="n">
        <v>0</v>
      </c>
      <c r="D1124" s="226"/>
      <c r="E1124" s="226"/>
    </row>
    <row r="1125" customFormat="false" ht="39" hidden="false" customHeight="true" outlineLevel="0" collapsed="false">
      <c r="A1125" s="332"/>
      <c r="B1125" s="336"/>
      <c r="C1125" s="334"/>
      <c r="D1125" s="334"/>
      <c r="E1125" s="335"/>
    </row>
    <row r="1126" customFormat="false" ht="12.75" hidden="false" customHeight="false" outlineLevel="0" collapsed="false">
      <c r="A1126" s="205" t="s">
        <v>862</v>
      </c>
      <c r="B1126" s="260" t="s">
        <v>1309</v>
      </c>
      <c r="C1126" s="207" t="s">
        <v>864</v>
      </c>
      <c r="D1126" s="208"/>
      <c r="E1126" s="212"/>
    </row>
    <row r="1127" customFormat="false" ht="12.75" hidden="false" customHeight="false" outlineLevel="0" collapsed="false">
      <c r="A1127" s="210" t="s">
        <v>865</v>
      </c>
      <c r="B1127" s="211"/>
      <c r="C1127" s="212" t="s">
        <v>867</v>
      </c>
      <c r="D1127" s="212" t="s">
        <v>868</v>
      </c>
      <c r="E1127" s="213" t="s">
        <v>869</v>
      </c>
    </row>
    <row r="1128" customFormat="false" ht="12.75" hidden="false" customHeight="false" outlineLevel="0" collapsed="false">
      <c r="A1128" s="210" t="s">
        <v>870</v>
      </c>
      <c r="B1128" s="215" t="s">
        <v>871</v>
      </c>
      <c r="C1128" s="216" t="n">
        <v>4</v>
      </c>
      <c r="D1128" s="216" t="n">
        <v>7</v>
      </c>
      <c r="E1128" s="213" t="s">
        <v>872</v>
      </c>
    </row>
    <row r="1129" customFormat="false" ht="12.75" hidden="false" customHeight="false" outlineLevel="0" collapsed="false">
      <c r="A1129" s="214" t="s">
        <v>873</v>
      </c>
      <c r="B1129" s="261"/>
      <c r="C1129" s="262" t="s">
        <v>952</v>
      </c>
      <c r="D1129" s="212"/>
      <c r="E1129" s="216" t="s">
        <v>875</v>
      </c>
    </row>
    <row r="1130" customFormat="false" ht="12.75" hidden="false" customHeight="false" outlineLevel="0" collapsed="false">
      <c r="A1130" s="210"/>
      <c r="B1130" s="203" t="s">
        <v>876</v>
      </c>
      <c r="C1130" s="263"/>
      <c r="D1130" s="213"/>
      <c r="E1130" s="213"/>
    </row>
    <row r="1131" customFormat="false" ht="12.75" hidden="false" customHeight="false" outlineLevel="0" collapsed="false">
      <c r="A1131" s="219" t="s">
        <v>214</v>
      </c>
      <c r="B1131" s="192" t="s">
        <v>877</v>
      </c>
      <c r="C1131" s="220" t="n">
        <v>2</v>
      </c>
      <c r="D1131" s="220" t="n">
        <v>2</v>
      </c>
      <c r="E1131" s="213" t="n">
        <v>100</v>
      </c>
    </row>
    <row r="1132" customFormat="false" ht="12.75" hidden="false" customHeight="false" outlineLevel="0" collapsed="false">
      <c r="A1132" s="219" t="s">
        <v>878</v>
      </c>
      <c r="B1132" s="192" t="s">
        <v>879</v>
      </c>
      <c r="C1132" s="220" t="n">
        <v>2</v>
      </c>
      <c r="D1132" s="220" t="n">
        <v>4</v>
      </c>
      <c r="E1132" s="213" t="n">
        <v>100</v>
      </c>
    </row>
    <row r="1133" customFormat="false" ht="12.75" hidden="false" customHeight="false" outlineLevel="0" collapsed="false">
      <c r="A1133" s="156" t="s">
        <v>718</v>
      </c>
      <c r="B1133" s="224" t="s">
        <v>880</v>
      </c>
      <c r="C1133" s="213" t="n">
        <v>1</v>
      </c>
      <c r="D1133" s="213" t="n">
        <v>1</v>
      </c>
      <c r="E1133" s="213" t="n">
        <v>100</v>
      </c>
    </row>
    <row r="1134" customFormat="false" ht="12.75" hidden="false" customHeight="false" outlineLevel="0" collapsed="false">
      <c r="A1134" s="151" t="s">
        <v>1080</v>
      </c>
      <c r="B1134" s="228" t="s">
        <v>1230</v>
      </c>
      <c r="C1134" s="213" t="n">
        <v>1</v>
      </c>
      <c r="D1134" s="213" t="n">
        <v>1</v>
      </c>
      <c r="E1134" s="226" t="n">
        <v>100</v>
      </c>
    </row>
    <row r="1135" customFormat="false" ht="12.75" hidden="false" customHeight="false" outlineLevel="0" collapsed="false">
      <c r="A1135" s="231" t="s">
        <v>429</v>
      </c>
      <c r="B1135" s="286" t="s">
        <v>893</v>
      </c>
      <c r="C1135" s="290" t="n">
        <v>1</v>
      </c>
      <c r="D1135" s="290" t="n">
        <v>1</v>
      </c>
      <c r="E1135" s="306" t="n">
        <v>100</v>
      </c>
    </row>
    <row r="1136" customFormat="false" ht="12.75" hidden="false" customHeight="false" outlineLevel="0" collapsed="false">
      <c r="A1136" s="307" t="s">
        <v>391</v>
      </c>
      <c r="B1136" s="25" t="s">
        <v>885</v>
      </c>
      <c r="C1136" s="213" t="n">
        <v>1</v>
      </c>
      <c r="D1136" s="103" t="n">
        <v>1</v>
      </c>
      <c r="E1136" s="234" t="n">
        <v>100</v>
      </c>
    </row>
    <row r="1137" customFormat="false" ht="12.75" hidden="false" customHeight="false" outlineLevel="0" collapsed="false">
      <c r="A1137" s="138" t="s">
        <v>427</v>
      </c>
      <c r="B1137" s="227" t="s">
        <v>886</v>
      </c>
      <c r="C1137" s="213" t="n">
        <v>1</v>
      </c>
      <c r="D1137" s="213" t="n">
        <v>1</v>
      </c>
      <c r="E1137" s="226" t="n">
        <v>100</v>
      </c>
    </row>
    <row r="1138" customFormat="false" ht="12.75" hidden="false" customHeight="false" outlineLevel="0" collapsed="false">
      <c r="A1138" s="147" t="s">
        <v>766</v>
      </c>
      <c r="B1138" s="228" t="s">
        <v>889</v>
      </c>
      <c r="C1138" s="213" t="n">
        <v>1</v>
      </c>
      <c r="D1138" s="213" t="n">
        <v>1</v>
      </c>
      <c r="E1138" s="226" t="n">
        <v>100</v>
      </c>
    </row>
    <row r="1139" customFormat="false" ht="12.75" hidden="false" customHeight="false" outlineLevel="0" collapsed="false">
      <c r="A1139" s="138" t="s">
        <v>800</v>
      </c>
      <c r="B1139" s="192" t="s">
        <v>890</v>
      </c>
      <c r="C1139" s="213" t="n">
        <v>1</v>
      </c>
      <c r="D1139" s="213" t="n">
        <v>1</v>
      </c>
      <c r="E1139" s="226" t="n">
        <v>100</v>
      </c>
    </row>
    <row r="1140" customFormat="false" ht="12.75" hidden="false" customHeight="false" outlineLevel="0" collapsed="false">
      <c r="A1140" s="151" t="s">
        <v>1163</v>
      </c>
      <c r="B1140" s="298" t="s">
        <v>1164</v>
      </c>
      <c r="C1140" s="213" t="n">
        <v>2</v>
      </c>
      <c r="D1140" s="213" t="n">
        <v>3</v>
      </c>
      <c r="E1140" s="226" t="n">
        <v>25</v>
      </c>
    </row>
    <row r="1141" customFormat="false" ht="12.75" hidden="false" customHeight="false" outlineLevel="0" collapsed="false">
      <c r="A1141" s="219" t="s">
        <v>1036</v>
      </c>
      <c r="B1141" s="191" t="s">
        <v>1037</v>
      </c>
      <c r="C1141" s="213" t="n">
        <v>1</v>
      </c>
      <c r="D1141" s="213" t="n">
        <v>1</v>
      </c>
      <c r="E1141" s="226" t="n">
        <v>25</v>
      </c>
    </row>
    <row r="1142" customFormat="false" ht="12.75" hidden="false" customHeight="false" outlineLevel="0" collapsed="false">
      <c r="A1142" s="151" t="s">
        <v>268</v>
      </c>
      <c r="B1142" s="228" t="s">
        <v>1310</v>
      </c>
      <c r="C1142" s="213" t="n">
        <v>1</v>
      </c>
      <c r="D1142" s="213" t="n">
        <v>1</v>
      </c>
      <c r="E1142" s="226" t="n">
        <v>20</v>
      </c>
    </row>
    <row r="1143" customFormat="false" ht="12.75" hidden="false" customHeight="false" outlineLevel="0" collapsed="false">
      <c r="A1143" s="138" t="s">
        <v>1311</v>
      </c>
      <c r="B1143" s="192" t="s">
        <v>1312</v>
      </c>
      <c r="C1143" s="213" t="n">
        <v>1</v>
      </c>
      <c r="D1143" s="213" t="n">
        <v>1</v>
      </c>
      <c r="E1143" s="226" t="n">
        <v>15</v>
      </c>
    </row>
    <row r="1144" customFormat="false" ht="12.75" hidden="false" customHeight="false" outlineLevel="0" collapsed="false">
      <c r="A1144" s="156"/>
      <c r="B1144" s="203" t="s">
        <v>903</v>
      </c>
      <c r="C1144" s="213"/>
      <c r="D1144" s="213"/>
      <c r="E1144" s="226"/>
    </row>
    <row r="1145" customFormat="false" ht="12.75" hidden="false" customHeight="false" outlineLevel="0" collapsed="false">
      <c r="A1145" s="156"/>
      <c r="B1145" s="192" t="s">
        <v>904</v>
      </c>
      <c r="C1145" s="213" t="s">
        <v>905</v>
      </c>
      <c r="D1145" s="213" t="s">
        <v>905</v>
      </c>
      <c r="E1145" s="226" t="n">
        <v>100</v>
      </c>
    </row>
    <row r="1146" customFormat="false" ht="12.75" hidden="false" customHeight="false" outlineLevel="0" collapsed="false">
      <c r="A1146" s="156"/>
      <c r="B1146" s="192" t="s">
        <v>1313</v>
      </c>
      <c r="C1146" s="213" t="s">
        <v>905</v>
      </c>
      <c r="D1146" s="213" t="s">
        <v>905</v>
      </c>
      <c r="E1146" s="226" t="n">
        <v>80</v>
      </c>
    </row>
    <row r="1147" customFormat="false" ht="12.75" hidden="false" customHeight="false" outlineLevel="0" collapsed="false">
      <c r="A1147" s="156"/>
      <c r="B1147" s="192" t="s">
        <v>962</v>
      </c>
      <c r="C1147" s="213" t="s">
        <v>905</v>
      </c>
      <c r="D1147" s="213" t="s">
        <v>905</v>
      </c>
      <c r="E1147" s="226" t="n">
        <v>25</v>
      </c>
    </row>
    <row r="1148" customFormat="false" ht="12.75" hidden="false" customHeight="false" outlineLevel="0" collapsed="false">
      <c r="A1148" s="265"/>
      <c r="B1148" s="266" t="s">
        <v>967</v>
      </c>
      <c r="C1148" s="267"/>
      <c r="D1148" s="268"/>
      <c r="E1148" s="268"/>
    </row>
    <row r="1149" customFormat="false" ht="24" hidden="false" customHeight="false" outlineLevel="0" collapsed="false">
      <c r="A1149" s="270" t="s">
        <v>790</v>
      </c>
      <c r="B1149" s="281" t="s">
        <v>968</v>
      </c>
      <c r="C1149" s="267" t="n">
        <v>1</v>
      </c>
      <c r="D1149" s="268" t="n">
        <v>1</v>
      </c>
      <c r="E1149" s="268" t="n">
        <v>25</v>
      </c>
    </row>
    <row r="1150" customFormat="false" ht="24" hidden="false" customHeight="false" outlineLevel="0" collapsed="false">
      <c r="A1150" s="219" t="s">
        <v>805</v>
      </c>
      <c r="B1150" s="282" t="s">
        <v>969</v>
      </c>
      <c r="C1150" s="267" t="n">
        <v>1</v>
      </c>
      <c r="D1150" s="268" t="n">
        <v>1</v>
      </c>
      <c r="E1150" s="268" t="n">
        <v>25</v>
      </c>
    </row>
    <row r="1151" customFormat="false" ht="12.75" hidden="false" customHeight="false" outlineLevel="0" collapsed="false">
      <c r="A1151" s="147" t="s">
        <v>818</v>
      </c>
      <c r="B1151" s="281" t="s">
        <v>970</v>
      </c>
      <c r="C1151" s="267" t="n">
        <v>1</v>
      </c>
      <c r="D1151" s="268" t="n">
        <v>1</v>
      </c>
      <c r="E1151" s="268" t="n">
        <v>25</v>
      </c>
    </row>
    <row r="1152" customFormat="false" ht="12.75" hidden="false" customHeight="false" outlineLevel="0" collapsed="false">
      <c r="A1152" s="272"/>
      <c r="B1152" s="273" t="s">
        <v>971</v>
      </c>
      <c r="C1152" s="267"/>
      <c r="D1152" s="268"/>
      <c r="E1152" s="268"/>
    </row>
    <row r="1153" customFormat="false" ht="12.75" hidden="false" customHeight="false" outlineLevel="0" collapsed="false">
      <c r="A1153" s="151" t="s">
        <v>972</v>
      </c>
      <c r="B1153" s="282" t="s">
        <v>973</v>
      </c>
      <c r="C1153" s="213" t="n">
        <v>1</v>
      </c>
      <c r="D1153" s="213" t="n">
        <v>1</v>
      </c>
      <c r="E1153" s="226" t="n">
        <v>25</v>
      </c>
    </row>
    <row r="1154" customFormat="false" ht="12.75" hidden="false" customHeight="false" outlineLevel="0" collapsed="false">
      <c r="A1154" s="156"/>
      <c r="B1154" s="235" t="s">
        <v>913</v>
      </c>
      <c r="C1154" s="213"/>
      <c r="D1154" s="213"/>
      <c r="E1154" s="226"/>
    </row>
    <row r="1155" customFormat="false" ht="14.25" hidden="false" customHeight="true" outlineLevel="0" collapsed="false">
      <c r="A1155" s="151" t="s">
        <v>256</v>
      </c>
      <c r="B1155" s="192" t="s">
        <v>1231</v>
      </c>
      <c r="C1155" s="213" t="n">
        <v>1</v>
      </c>
      <c r="D1155" s="213" t="n">
        <v>1</v>
      </c>
      <c r="E1155" s="226" t="n">
        <v>100</v>
      </c>
    </row>
    <row r="1156" customFormat="false" ht="16.5" hidden="false" customHeight="true" outlineLevel="0" collapsed="false">
      <c r="A1156" s="151" t="s">
        <v>1263</v>
      </c>
      <c r="B1156" s="230" t="s">
        <v>1264</v>
      </c>
      <c r="C1156" s="213" t="n">
        <v>1</v>
      </c>
      <c r="D1156" s="213" t="n">
        <v>1</v>
      </c>
      <c r="E1156" s="226" t="n">
        <v>25</v>
      </c>
    </row>
    <row r="1157" customFormat="false" ht="15.75" hidden="false" customHeight="true" outlineLevel="0" collapsed="false">
      <c r="A1157" s="151" t="s">
        <v>974</v>
      </c>
      <c r="B1157" s="283" t="s">
        <v>975</v>
      </c>
      <c r="C1157" s="213" t="n">
        <v>3</v>
      </c>
      <c r="D1157" s="213" t="n">
        <v>3</v>
      </c>
      <c r="E1157" s="226" t="n">
        <v>25</v>
      </c>
    </row>
    <row r="1158" customFormat="false" ht="12.75" hidden="false" customHeight="false" outlineLevel="0" collapsed="false">
      <c r="A1158" s="156"/>
      <c r="B1158" s="105" t="s">
        <v>916</v>
      </c>
      <c r="C1158" s="213" t="n">
        <v>4</v>
      </c>
      <c r="D1158" s="213" t="n">
        <v>7</v>
      </c>
      <c r="E1158" s="226" t="n">
        <v>100</v>
      </c>
    </row>
    <row r="1159" customFormat="false" ht="14.25" hidden="false" customHeight="true" outlineLevel="0" collapsed="false">
      <c r="A1159" s="138"/>
      <c r="B1159" s="203" t="s">
        <v>917</v>
      </c>
      <c r="C1159" s="226"/>
      <c r="D1159" s="226"/>
      <c r="E1159" s="284"/>
    </row>
    <row r="1160" customFormat="false" ht="39" hidden="false" customHeight="true" outlineLevel="0" collapsed="false">
      <c r="A1160" s="156"/>
      <c r="B1160" s="192" t="s">
        <v>1314</v>
      </c>
      <c r="C1160" s="226"/>
      <c r="D1160" s="226"/>
      <c r="E1160" s="226"/>
    </row>
    <row r="1161" customFormat="false" ht="12.75" hidden="false" customHeight="false" outlineLevel="0" collapsed="false">
      <c r="A1161" s="156"/>
      <c r="B1161" s="239" t="s">
        <v>921</v>
      </c>
      <c r="C1161" s="226"/>
      <c r="D1161" s="226"/>
      <c r="E1161" s="226"/>
    </row>
    <row r="1162" customFormat="false" ht="12.75" hidden="false" customHeight="false" outlineLevel="0" collapsed="false">
      <c r="A1162" s="156"/>
      <c r="B1162" s="241" t="s">
        <v>1315</v>
      </c>
      <c r="C1162" s="226"/>
      <c r="D1162" s="226"/>
      <c r="E1162" s="226"/>
    </row>
    <row r="1163" customFormat="false" ht="24" hidden="false" customHeight="false" outlineLevel="0" collapsed="false">
      <c r="A1163" s="156"/>
      <c r="B1163" s="241" t="s">
        <v>1316</v>
      </c>
      <c r="C1163" s="226"/>
      <c r="D1163" s="226"/>
      <c r="E1163" s="226"/>
    </row>
    <row r="1164" customFormat="false" ht="12.75" hidden="false" customHeight="false" outlineLevel="0" collapsed="false">
      <c r="A1164" s="156"/>
      <c r="B1164" s="203" t="s">
        <v>929</v>
      </c>
      <c r="C1164" s="226"/>
      <c r="D1164" s="226"/>
      <c r="E1164" s="226"/>
    </row>
    <row r="1165" customFormat="false" ht="12.75" hidden="false" customHeight="false" outlineLevel="0" collapsed="false">
      <c r="A1165" s="156"/>
      <c r="B1165" s="241" t="s">
        <v>1214</v>
      </c>
      <c r="C1165" s="226"/>
      <c r="D1165" s="226"/>
      <c r="E1165" s="226"/>
    </row>
    <row r="1166" customFormat="false" ht="12.75" hidden="false" customHeight="false" outlineLevel="0" collapsed="false">
      <c r="A1166" s="156"/>
      <c r="B1166" s="241" t="s">
        <v>1317</v>
      </c>
      <c r="C1166" s="226"/>
      <c r="D1166" s="226"/>
      <c r="E1166" s="226"/>
    </row>
    <row r="1167" customFormat="false" ht="12.75" hidden="false" customHeight="false" outlineLevel="0" collapsed="false">
      <c r="A1167" s="156"/>
      <c r="B1167" s="246" t="s">
        <v>939</v>
      </c>
      <c r="C1167" s="240" t="s">
        <v>869</v>
      </c>
      <c r="D1167" s="226"/>
      <c r="E1167" s="226"/>
    </row>
    <row r="1168" customFormat="false" ht="12.75" hidden="false" customHeight="false" outlineLevel="0" collapsed="false">
      <c r="A1168" s="156"/>
      <c r="B1168" s="247" t="s">
        <v>941</v>
      </c>
      <c r="C1168" s="226" t="n">
        <v>100</v>
      </c>
      <c r="D1168" s="226"/>
      <c r="E1168" s="226"/>
    </row>
    <row r="1169" customFormat="false" ht="12.75" hidden="false" customHeight="false" outlineLevel="0" collapsed="false">
      <c r="A1169" s="156"/>
      <c r="B1169" s="247" t="s">
        <v>943</v>
      </c>
      <c r="C1169" s="226" t="n">
        <v>0</v>
      </c>
      <c r="D1169" s="248"/>
      <c r="E1169" s="226"/>
    </row>
    <row r="1170" customFormat="false" ht="12.75" hidden="false" customHeight="false" outlineLevel="0" collapsed="false">
      <c r="A1170" s="156"/>
      <c r="B1170" s="247" t="s">
        <v>945</v>
      </c>
      <c r="C1170" s="226" t="n">
        <v>0</v>
      </c>
      <c r="D1170" s="226"/>
      <c r="E1170" s="226"/>
    </row>
    <row r="1171" customFormat="false" ht="12.75" hidden="false" customHeight="false" outlineLevel="0" collapsed="false">
      <c r="A1171" s="156"/>
      <c r="B1171" s="247" t="s">
        <v>947</v>
      </c>
      <c r="C1171" s="226" t="n">
        <v>2</v>
      </c>
      <c r="D1171" s="226"/>
      <c r="E1171" s="226"/>
    </row>
    <row r="1172" customFormat="false" ht="12.75" hidden="false" customHeight="false" outlineLevel="0" collapsed="false">
      <c r="A1172" s="156"/>
      <c r="B1172" s="247" t="s">
        <v>949</v>
      </c>
      <c r="C1172" s="226" t="n">
        <v>0</v>
      </c>
      <c r="D1172" s="226"/>
      <c r="E1172" s="226"/>
    </row>
    <row r="1173" customFormat="false" ht="114.75" hidden="false" customHeight="true" outlineLevel="0" collapsed="false">
      <c r="A1173" s="332"/>
      <c r="B1173" s="336"/>
      <c r="C1173" s="334"/>
      <c r="D1173" s="334"/>
      <c r="E1173" s="335"/>
    </row>
    <row r="1174" customFormat="false" ht="12.75" hidden="false" customHeight="false" outlineLevel="0" collapsed="false">
      <c r="A1174" s="205" t="s">
        <v>862</v>
      </c>
      <c r="B1174" s="260" t="s">
        <v>1318</v>
      </c>
      <c r="C1174" s="207" t="s">
        <v>864</v>
      </c>
      <c r="D1174" s="208"/>
      <c r="E1174" s="212"/>
    </row>
    <row r="1175" customFormat="false" ht="12.75" hidden="false" customHeight="false" outlineLevel="0" collapsed="false">
      <c r="A1175" s="210" t="s">
        <v>865</v>
      </c>
      <c r="B1175" s="211"/>
      <c r="C1175" s="212"/>
      <c r="D1175" s="212" t="s">
        <v>1061</v>
      </c>
      <c r="E1175" s="213" t="s">
        <v>869</v>
      </c>
    </row>
    <row r="1176" customFormat="false" ht="12.75" hidden="false" customHeight="false" outlineLevel="0" collapsed="false">
      <c r="A1176" s="210" t="s">
        <v>870</v>
      </c>
      <c r="B1176" s="215" t="s">
        <v>871</v>
      </c>
      <c r="C1176" s="216"/>
      <c r="D1176" s="216" t="n">
        <v>6</v>
      </c>
      <c r="E1176" s="213" t="s">
        <v>872</v>
      </c>
    </row>
    <row r="1177" customFormat="false" ht="12.75" hidden="false" customHeight="false" outlineLevel="0" collapsed="false">
      <c r="A1177" s="214" t="s">
        <v>873</v>
      </c>
      <c r="B1177" s="261"/>
      <c r="C1177" s="262"/>
      <c r="D1177" s="212"/>
      <c r="E1177" s="216" t="s">
        <v>875</v>
      </c>
    </row>
    <row r="1178" customFormat="false" ht="12.75" hidden="false" customHeight="false" outlineLevel="0" collapsed="false">
      <c r="A1178" s="210"/>
      <c r="B1178" s="203" t="s">
        <v>876</v>
      </c>
      <c r="C1178" s="263"/>
      <c r="D1178" s="213"/>
      <c r="E1178" s="213"/>
    </row>
    <row r="1179" customFormat="false" ht="12.75" hidden="false" customHeight="false" outlineLevel="0" collapsed="false">
      <c r="A1179" s="219" t="s">
        <v>214</v>
      </c>
      <c r="B1179" s="192" t="s">
        <v>877</v>
      </c>
      <c r="C1179" s="220"/>
      <c r="D1179" s="220" t="n">
        <v>2</v>
      </c>
      <c r="E1179" s="213" t="n">
        <v>100</v>
      </c>
    </row>
    <row r="1180" customFormat="false" ht="12.75" hidden="false" customHeight="false" outlineLevel="0" collapsed="false">
      <c r="A1180" s="219" t="s">
        <v>878</v>
      </c>
      <c r="B1180" s="192" t="s">
        <v>879</v>
      </c>
      <c r="C1180" s="220"/>
      <c r="D1180" s="220" t="n">
        <v>4</v>
      </c>
      <c r="E1180" s="213" t="n">
        <v>100</v>
      </c>
    </row>
    <row r="1181" customFormat="false" ht="12.75" hidden="false" customHeight="false" outlineLevel="0" collapsed="false">
      <c r="A1181" s="156" t="s">
        <v>718</v>
      </c>
      <c r="B1181" s="224" t="s">
        <v>880</v>
      </c>
      <c r="C1181" s="213"/>
      <c r="D1181" s="213" t="n">
        <v>1</v>
      </c>
      <c r="E1181" s="213" t="n">
        <v>100</v>
      </c>
    </row>
    <row r="1182" customFormat="false" ht="12.75" hidden="false" customHeight="false" outlineLevel="0" collapsed="false">
      <c r="A1182" s="285" t="s">
        <v>429</v>
      </c>
      <c r="B1182" s="286" t="s">
        <v>893</v>
      </c>
      <c r="C1182" s="213"/>
      <c r="D1182" s="291" t="n">
        <v>1</v>
      </c>
      <c r="E1182" s="292" t="n">
        <v>100</v>
      </c>
    </row>
    <row r="1183" customFormat="false" ht="12.75" hidden="false" customHeight="false" outlineLevel="0" collapsed="false">
      <c r="A1183" s="138" t="s">
        <v>391</v>
      </c>
      <c r="B1183" s="25" t="s">
        <v>885</v>
      </c>
      <c r="C1183" s="213"/>
      <c r="D1183" s="103" t="n">
        <v>1</v>
      </c>
      <c r="E1183" s="226" t="n">
        <v>80</v>
      </c>
    </row>
    <row r="1184" customFormat="false" ht="12.75" hidden="false" customHeight="false" outlineLevel="0" collapsed="false">
      <c r="A1184" s="147" t="s">
        <v>766</v>
      </c>
      <c r="B1184" s="192" t="s">
        <v>889</v>
      </c>
      <c r="C1184" s="213"/>
      <c r="D1184" s="103" t="n">
        <v>1</v>
      </c>
      <c r="E1184" s="226" t="n">
        <v>100</v>
      </c>
    </row>
    <row r="1185" customFormat="false" ht="24" hidden="false" customHeight="false" outlineLevel="0" collapsed="false">
      <c r="A1185" s="138" t="s">
        <v>399</v>
      </c>
      <c r="B1185" s="228" t="s">
        <v>1319</v>
      </c>
      <c r="C1185" s="213"/>
      <c r="D1185" s="103" t="n">
        <v>1</v>
      </c>
      <c r="E1185" s="226" t="n">
        <v>100</v>
      </c>
    </row>
    <row r="1186" customFormat="false" ht="12.75" hidden="false" customHeight="false" outlineLevel="0" collapsed="false">
      <c r="A1186" s="156"/>
      <c r="B1186" s="203" t="s">
        <v>903</v>
      </c>
      <c r="C1186" s="213"/>
      <c r="D1186" s="213"/>
      <c r="E1186" s="226"/>
    </row>
    <row r="1187" customFormat="false" ht="12.75" hidden="false" customHeight="false" outlineLevel="0" collapsed="false">
      <c r="A1187" s="156"/>
      <c r="B1187" s="192" t="s">
        <v>904</v>
      </c>
      <c r="C1187" s="213"/>
      <c r="D1187" s="213" t="s">
        <v>905</v>
      </c>
      <c r="E1187" s="226" t="n">
        <v>100</v>
      </c>
    </row>
    <row r="1188" customFormat="false" ht="12.75" hidden="false" customHeight="false" outlineLevel="0" collapsed="false">
      <c r="A1188" s="156"/>
      <c r="B1188" s="192" t="s">
        <v>1046</v>
      </c>
      <c r="C1188" s="213"/>
      <c r="D1188" s="213" t="s">
        <v>905</v>
      </c>
      <c r="E1188" s="226" t="n">
        <v>100</v>
      </c>
    </row>
    <row r="1189" customFormat="false" ht="12.75" hidden="false" customHeight="false" outlineLevel="0" collapsed="false">
      <c r="A1189" s="156"/>
      <c r="B1189" s="192" t="s">
        <v>1169</v>
      </c>
      <c r="C1189" s="213"/>
      <c r="D1189" s="213" t="s">
        <v>905</v>
      </c>
      <c r="E1189" s="226" t="n">
        <v>80</v>
      </c>
    </row>
    <row r="1190" customFormat="false" ht="12.75" hidden="false" customHeight="false" outlineLevel="0" collapsed="false">
      <c r="A1190" s="265"/>
      <c r="B1190" s="266" t="s">
        <v>967</v>
      </c>
      <c r="C1190" s="267"/>
      <c r="D1190" s="268"/>
      <c r="E1190" s="268"/>
    </row>
    <row r="1191" customFormat="false" ht="24" hidden="false" customHeight="false" outlineLevel="0" collapsed="false">
      <c r="A1191" s="270" t="s">
        <v>790</v>
      </c>
      <c r="B1191" s="281" t="s">
        <v>968</v>
      </c>
      <c r="C1191" s="267"/>
      <c r="D1191" s="268" t="n">
        <v>1</v>
      </c>
      <c r="E1191" s="268" t="n">
        <v>30</v>
      </c>
    </row>
    <row r="1192" customFormat="false" ht="24" hidden="false" customHeight="false" outlineLevel="0" collapsed="false">
      <c r="A1192" s="219" t="s">
        <v>805</v>
      </c>
      <c r="B1192" s="282" t="s">
        <v>969</v>
      </c>
      <c r="C1192" s="267"/>
      <c r="D1192" s="268" t="n">
        <v>1</v>
      </c>
      <c r="E1192" s="268" t="n">
        <v>30</v>
      </c>
    </row>
    <row r="1193" customFormat="false" ht="12.75" hidden="false" customHeight="false" outlineLevel="0" collapsed="false">
      <c r="A1193" s="147" t="s">
        <v>818</v>
      </c>
      <c r="B1193" s="281" t="s">
        <v>970</v>
      </c>
      <c r="C1193" s="267"/>
      <c r="D1193" s="268" t="n">
        <v>1</v>
      </c>
      <c r="E1193" s="268" t="n">
        <v>5</v>
      </c>
    </row>
    <row r="1194" customFormat="false" ht="12.75" hidden="false" customHeight="false" outlineLevel="0" collapsed="false">
      <c r="A1194" s="272"/>
      <c r="B1194" s="273" t="s">
        <v>971</v>
      </c>
      <c r="C1194" s="267"/>
      <c r="D1194" s="268"/>
      <c r="E1194" s="268"/>
    </row>
    <row r="1195" customFormat="false" ht="12.75" hidden="false" customHeight="false" outlineLevel="0" collapsed="false">
      <c r="A1195" s="151" t="s">
        <v>972</v>
      </c>
      <c r="B1195" s="282" t="s">
        <v>973</v>
      </c>
      <c r="C1195" s="213"/>
      <c r="D1195" s="213" t="n">
        <v>1</v>
      </c>
      <c r="E1195" s="226" t="n">
        <v>5</v>
      </c>
    </row>
    <row r="1196" customFormat="false" ht="12.75" hidden="false" customHeight="false" outlineLevel="0" collapsed="false">
      <c r="A1196" s="299"/>
      <c r="B1196" s="235" t="s">
        <v>913</v>
      </c>
      <c r="C1196" s="300"/>
      <c r="D1196" s="300"/>
      <c r="E1196" s="301"/>
    </row>
    <row r="1197" customFormat="false" ht="12.75" hidden="false" customHeight="false" outlineLevel="0" collapsed="false">
      <c r="A1197" s="151" t="s">
        <v>256</v>
      </c>
      <c r="B1197" s="192" t="s">
        <v>1231</v>
      </c>
      <c r="C1197" s="213"/>
      <c r="D1197" s="213" t="n">
        <v>1</v>
      </c>
      <c r="E1197" s="226" t="n">
        <v>100</v>
      </c>
    </row>
    <row r="1198" customFormat="false" ht="12.75" hidden="false" customHeight="false" outlineLevel="0" collapsed="false">
      <c r="A1198" s="151" t="s">
        <v>974</v>
      </c>
      <c r="B1198" s="283" t="s">
        <v>975</v>
      </c>
      <c r="C1198" s="213"/>
      <c r="D1198" s="213" t="n">
        <v>3</v>
      </c>
      <c r="E1198" s="226" t="n">
        <v>30</v>
      </c>
    </row>
    <row r="1199" customFormat="false" ht="12.75" hidden="false" customHeight="false" outlineLevel="0" collapsed="false">
      <c r="A1199" s="156"/>
      <c r="B1199" s="105" t="s">
        <v>916</v>
      </c>
      <c r="C1199" s="213"/>
      <c r="D1199" s="213" t="n">
        <v>6</v>
      </c>
      <c r="E1199" s="226" t="n">
        <v>100</v>
      </c>
    </row>
    <row r="1200" customFormat="false" ht="12.75" hidden="false" customHeight="false" outlineLevel="0" collapsed="false">
      <c r="A1200" s="138"/>
      <c r="B1200" s="203" t="s">
        <v>917</v>
      </c>
      <c r="C1200" s="226"/>
      <c r="D1200" s="226"/>
      <c r="E1200" s="284"/>
    </row>
    <row r="1201" customFormat="false" ht="36" hidden="false" customHeight="false" outlineLevel="0" collapsed="false">
      <c r="A1201" s="156"/>
      <c r="B1201" s="192" t="s">
        <v>1320</v>
      </c>
      <c r="C1201" s="226"/>
      <c r="D1201" s="226"/>
      <c r="E1201" s="226"/>
    </row>
    <row r="1202" customFormat="false" ht="12.75" hidden="false" customHeight="false" outlineLevel="0" collapsed="false">
      <c r="A1202" s="156"/>
      <c r="B1202" s="239" t="s">
        <v>921</v>
      </c>
      <c r="C1202" s="226"/>
      <c r="D1202" s="226"/>
      <c r="E1202" s="226"/>
    </row>
    <row r="1203" customFormat="false" ht="12.75" hidden="false" customHeight="false" outlineLevel="0" collapsed="false">
      <c r="A1203" s="156"/>
      <c r="B1203" s="241" t="s">
        <v>1321</v>
      </c>
      <c r="C1203" s="226"/>
      <c r="D1203" s="226"/>
      <c r="E1203" s="226"/>
    </row>
    <row r="1204" customFormat="false" ht="12.75" hidden="false" customHeight="false" outlineLevel="0" collapsed="false">
      <c r="A1204" s="156"/>
      <c r="B1204" s="203" t="s">
        <v>929</v>
      </c>
      <c r="C1204" s="226"/>
      <c r="D1204" s="226"/>
      <c r="E1204" s="226"/>
    </row>
    <row r="1205" customFormat="false" ht="12.75" hidden="false" customHeight="false" outlineLevel="0" collapsed="false">
      <c r="A1205" s="156"/>
      <c r="B1205" s="241" t="s">
        <v>1322</v>
      </c>
      <c r="C1205" s="226"/>
      <c r="D1205" s="226"/>
      <c r="E1205" s="226"/>
    </row>
    <row r="1206" customFormat="false" ht="24" hidden="false" customHeight="false" outlineLevel="0" collapsed="false">
      <c r="A1206" s="156"/>
      <c r="B1206" s="241" t="s">
        <v>1323</v>
      </c>
      <c r="C1206" s="226"/>
      <c r="D1206" s="226"/>
      <c r="E1206" s="226"/>
    </row>
    <row r="1207" customFormat="false" ht="12.75" hidden="false" customHeight="false" outlineLevel="0" collapsed="false">
      <c r="A1207" s="156"/>
      <c r="B1207" s="246" t="s">
        <v>939</v>
      </c>
      <c r="C1207" s="240" t="s">
        <v>869</v>
      </c>
      <c r="D1207" s="226"/>
      <c r="E1207" s="226"/>
    </row>
    <row r="1208" customFormat="false" ht="12.75" hidden="false" customHeight="false" outlineLevel="0" collapsed="false">
      <c r="A1208" s="156"/>
      <c r="B1208" s="247" t="s">
        <v>941</v>
      </c>
      <c r="C1208" s="226" t="n">
        <v>100</v>
      </c>
      <c r="D1208" s="226"/>
      <c r="E1208" s="226"/>
    </row>
    <row r="1209" customFormat="false" ht="12.75" hidden="false" customHeight="false" outlineLevel="0" collapsed="false">
      <c r="A1209" s="156"/>
      <c r="B1209" s="247" t="s">
        <v>943</v>
      </c>
      <c r="C1209" s="226" t="n">
        <v>0</v>
      </c>
      <c r="D1209" s="248"/>
      <c r="E1209" s="226"/>
    </row>
    <row r="1210" customFormat="false" ht="12.75" hidden="false" customHeight="false" outlineLevel="0" collapsed="false">
      <c r="A1210" s="156"/>
      <c r="B1210" s="247" t="s">
        <v>945</v>
      </c>
      <c r="C1210" s="226" t="n">
        <v>0</v>
      </c>
      <c r="D1210" s="226"/>
      <c r="E1210" s="226"/>
    </row>
    <row r="1211" customFormat="false" ht="12.75" hidden="false" customHeight="false" outlineLevel="0" collapsed="false">
      <c r="A1211" s="156"/>
      <c r="B1211" s="247" t="s">
        <v>947</v>
      </c>
      <c r="C1211" s="226" t="n">
        <v>0</v>
      </c>
      <c r="D1211" s="226"/>
      <c r="E1211" s="226"/>
    </row>
    <row r="1212" customFormat="false" ht="12.75" hidden="false" customHeight="false" outlineLevel="0" collapsed="false">
      <c r="A1212" s="156"/>
      <c r="B1212" s="247" t="s">
        <v>949</v>
      </c>
      <c r="C1212" s="226" t="n">
        <v>0</v>
      </c>
      <c r="D1212" s="226"/>
      <c r="E1212" s="226"/>
    </row>
    <row r="1213" customFormat="false" ht="221.25" hidden="false" customHeight="true" outlineLevel="0" collapsed="false">
      <c r="A1213" s="332"/>
      <c r="B1213" s="333"/>
      <c r="C1213" s="334"/>
      <c r="D1213" s="334"/>
      <c r="E1213" s="335"/>
    </row>
    <row r="1214" customFormat="false" ht="12.75" hidden="false" customHeight="false" outlineLevel="0" collapsed="false">
      <c r="A1214" s="205" t="s">
        <v>862</v>
      </c>
      <c r="B1214" s="260" t="s">
        <v>1324</v>
      </c>
      <c r="C1214" s="207" t="s">
        <v>864</v>
      </c>
      <c r="D1214" s="208"/>
      <c r="E1214" s="212"/>
    </row>
    <row r="1215" customFormat="false" ht="12.75" hidden="false" customHeight="false" outlineLevel="0" collapsed="false">
      <c r="A1215" s="210" t="s">
        <v>865</v>
      </c>
      <c r="B1215" s="308"/>
      <c r="C1215" s="212" t="s">
        <v>867</v>
      </c>
      <c r="D1215" s="212" t="s">
        <v>868</v>
      </c>
      <c r="E1215" s="213" t="s">
        <v>869</v>
      </c>
    </row>
    <row r="1216" customFormat="false" ht="12.75" hidden="false" customHeight="false" outlineLevel="0" collapsed="false">
      <c r="A1216" s="210" t="s">
        <v>870</v>
      </c>
      <c r="B1216" s="215" t="s">
        <v>871</v>
      </c>
      <c r="C1216" s="216" t="n">
        <v>7</v>
      </c>
      <c r="D1216" s="216" t="n">
        <v>7</v>
      </c>
      <c r="E1216" s="213" t="s">
        <v>872</v>
      </c>
    </row>
    <row r="1217" customFormat="false" ht="12.75" hidden="false" customHeight="false" outlineLevel="0" collapsed="false">
      <c r="A1217" s="214" t="s">
        <v>873</v>
      </c>
      <c r="B1217" s="261"/>
      <c r="C1217" s="262" t="s">
        <v>952</v>
      </c>
      <c r="D1217" s="212"/>
      <c r="E1217" s="216" t="s">
        <v>875</v>
      </c>
    </row>
    <row r="1218" customFormat="false" ht="12.75" hidden="false" customHeight="false" outlineLevel="0" collapsed="false">
      <c r="A1218" s="210"/>
      <c r="B1218" s="203" t="s">
        <v>876</v>
      </c>
      <c r="C1218" s="263"/>
      <c r="D1218" s="213"/>
      <c r="E1218" s="213"/>
    </row>
    <row r="1219" customFormat="false" ht="12.75" hidden="false" customHeight="false" outlineLevel="0" collapsed="false">
      <c r="A1219" s="219" t="s">
        <v>214</v>
      </c>
      <c r="B1219" s="192" t="s">
        <v>877</v>
      </c>
      <c r="C1219" s="220" t="n">
        <v>2</v>
      </c>
      <c r="D1219" s="220" t="n">
        <v>2</v>
      </c>
      <c r="E1219" s="213" t="n">
        <v>100</v>
      </c>
    </row>
    <row r="1220" customFormat="false" ht="12.75" hidden="false" customHeight="false" outlineLevel="0" collapsed="false">
      <c r="A1220" s="219" t="s">
        <v>878</v>
      </c>
      <c r="B1220" s="192" t="s">
        <v>879</v>
      </c>
      <c r="C1220" s="220" t="n">
        <v>4</v>
      </c>
      <c r="D1220" s="220" t="n">
        <v>5</v>
      </c>
      <c r="E1220" s="213" t="n">
        <v>100</v>
      </c>
    </row>
    <row r="1221" customFormat="false" ht="12.75" hidden="false" customHeight="false" outlineLevel="0" collapsed="false">
      <c r="A1221" s="156" t="s">
        <v>718</v>
      </c>
      <c r="B1221" s="224" t="s">
        <v>880</v>
      </c>
      <c r="C1221" s="213" t="n">
        <v>1</v>
      </c>
      <c r="D1221" s="213" t="n">
        <v>1</v>
      </c>
      <c r="E1221" s="213" t="n">
        <v>100</v>
      </c>
    </row>
    <row r="1222" customFormat="false" ht="12.75" hidden="false" customHeight="false" outlineLevel="0" collapsed="false">
      <c r="A1222" s="138" t="s">
        <v>399</v>
      </c>
      <c r="B1222" s="192" t="s">
        <v>988</v>
      </c>
      <c r="C1222" s="213" t="n">
        <v>1</v>
      </c>
      <c r="D1222" s="213" t="n">
        <v>1</v>
      </c>
      <c r="E1222" s="226" t="n">
        <v>100</v>
      </c>
    </row>
    <row r="1223" customFormat="false" ht="12.75" hidden="false" customHeight="false" outlineLevel="0" collapsed="false">
      <c r="A1223" s="285" t="s">
        <v>429</v>
      </c>
      <c r="B1223" s="286" t="s">
        <v>893</v>
      </c>
      <c r="C1223" s="290" t="n">
        <v>1</v>
      </c>
      <c r="D1223" s="291" t="n">
        <v>1</v>
      </c>
      <c r="E1223" s="292" t="n">
        <v>100</v>
      </c>
    </row>
    <row r="1224" customFormat="false" ht="12.75" hidden="false" customHeight="false" outlineLevel="0" collapsed="false">
      <c r="A1224" s="156"/>
      <c r="B1224" s="203" t="s">
        <v>903</v>
      </c>
      <c r="C1224" s="213"/>
      <c r="D1224" s="213"/>
      <c r="E1224" s="226"/>
    </row>
    <row r="1225" customFormat="false" ht="12.75" hidden="false" customHeight="false" outlineLevel="0" collapsed="false">
      <c r="A1225" s="156"/>
      <c r="B1225" s="192" t="s">
        <v>962</v>
      </c>
      <c r="C1225" s="213" t="s">
        <v>905</v>
      </c>
      <c r="D1225" s="213" t="s">
        <v>905</v>
      </c>
      <c r="E1225" s="226" t="n">
        <v>100</v>
      </c>
    </row>
    <row r="1226" customFormat="false" ht="12.75" hidden="false" customHeight="false" outlineLevel="0" collapsed="false">
      <c r="A1226" s="156"/>
      <c r="B1226" s="192" t="s">
        <v>964</v>
      </c>
      <c r="C1226" s="213" t="s">
        <v>905</v>
      </c>
      <c r="D1226" s="213" t="s">
        <v>905</v>
      </c>
      <c r="E1226" s="226" t="n">
        <v>100</v>
      </c>
    </row>
    <row r="1227" customFormat="false" ht="12.75" hidden="false" customHeight="false" outlineLevel="0" collapsed="false">
      <c r="A1227" s="156"/>
      <c r="B1227" s="192" t="s">
        <v>1232</v>
      </c>
      <c r="C1227" s="213" t="s">
        <v>905</v>
      </c>
      <c r="D1227" s="213" t="s">
        <v>905</v>
      </c>
      <c r="E1227" s="226" t="n">
        <v>100</v>
      </c>
    </row>
    <row r="1228" customFormat="false" ht="12.75" hidden="false" customHeight="false" outlineLevel="0" collapsed="false">
      <c r="A1228" s="156"/>
      <c r="B1228" s="192" t="s">
        <v>963</v>
      </c>
      <c r="C1228" s="213" t="s">
        <v>905</v>
      </c>
      <c r="D1228" s="213" t="s">
        <v>905</v>
      </c>
      <c r="E1228" s="226" t="n">
        <v>100</v>
      </c>
    </row>
    <row r="1229" customFormat="false" ht="24" hidden="false" customHeight="false" outlineLevel="0" collapsed="false">
      <c r="A1229" s="156"/>
      <c r="B1229" s="192" t="s">
        <v>1325</v>
      </c>
      <c r="C1229" s="213" t="s">
        <v>905</v>
      </c>
      <c r="D1229" s="213" t="s">
        <v>905</v>
      </c>
      <c r="E1229" s="226" t="n">
        <v>100</v>
      </c>
    </row>
    <row r="1230" customFormat="false" ht="12.75" hidden="false" customHeight="false" outlineLevel="0" collapsed="false">
      <c r="A1230" s="156"/>
      <c r="B1230" s="192" t="s">
        <v>1290</v>
      </c>
      <c r="C1230" s="213" t="s">
        <v>905</v>
      </c>
      <c r="D1230" s="213" t="s">
        <v>905</v>
      </c>
      <c r="E1230" s="226" t="n">
        <v>100</v>
      </c>
    </row>
    <row r="1231" customFormat="false" ht="12.75" hidden="false" customHeight="false" outlineLevel="0" collapsed="false">
      <c r="A1231" s="156"/>
      <c r="B1231" s="192" t="s">
        <v>997</v>
      </c>
      <c r="C1231" s="213" t="s">
        <v>905</v>
      </c>
      <c r="D1231" s="213" t="s">
        <v>905</v>
      </c>
      <c r="E1231" s="226" t="n">
        <v>25</v>
      </c>
    </row>
    <row r="1232" customFormat="false" ht="12.75" hidden="false" customHeight="false" outlineLevel="0" collapsed="false">
      <c r="A1232" s="265"/>
      <c r="B1232" s="266" t="s">
        <v>967</v>
      </c>
      <c r="C1232" s="267"/>
      <c r="D1232" s="268"/>
      <c r="E1232" s="268"/>
    </row>
    <row r="1233" customFormat="false" ht="24" hidden="false" customHeight="false" outlineLevel="0" collapsed="false">
      <c r="A1233" s="270" t="s">
        <v>790</v>
      </c>
      <c r="B1233" s="281" t="s">
        <v>968</v>
      </c>
      <c r="C1233" s="267" t="n">
        <v>1</v>
      </c>
      <c r="D1233" s="268" t="n">
        <v>1</v>
      </c>
      <c r="E1233" s="268" t="n">
        <v>100</v>
      </c>
    </row>
    <row r="1234" customFormat="false" ht="24" hidden="false" customHeight="false" outlineLevel="0" collapsed="false">
      <c r="A1234" s="219" t="s">
        <v>805</v>
      </c>
      <c r="B1234" s="282" t="s">
        <v>969</v>
      </c>
      <c r="C1234" s="267" t="n">
        <v>1</v>
      </c>
      <c r="D1234" s="268" t="n">
        <v>1</v>
      </c>
      <c r="E1234" s="268" t="n">
        <v>100</v>
      </c>
    </row>
    <row r="1235" customFormat="false" ht="12.75" hidden="false" customHeight="false" outlineLevel="0" collapsed="false">
      <c r="A1235" s="147" t="s">
        <v>818</v>
      </c>
      <c r="B1235" s="281" t="s">
        <v>970</v>
      </c>
      <c r="C1235" s="267" t="n">
        <v>1</v>
      </c>
      <c r="D1235" s="268" t="n">
        <v>1</v>
      </c>
      <c r="E1235" s="268" t="n">
        <v>100</v>
      </c>
    </row>
    <row r="1236" customFormat="false" ht="12.75" hidden="false" customHeight="false" outlineLevel="0" collapsed="false">
      <c r="A1236" s="272"/>
      <c r="B1236" s="273" t="s">
        <v>971</v>
      </c>
      <c r="C1236" s="267"/>
      <c r="D1236" s="268"/>
      <c r="E1236" s="268"/>
    </row>
    <row r="1237" customFormat="false" ht="12.75" hidden="false" customHeight="false" outlineLevel="0" collapsed="false">
      <c r="A1237" s="151" t="s">
        <v>972</v>
      </c>
      <c r="B1237" s="282" t="s">
        <v>973</v>
      </c>
      <c r="C1237" s="213" t="n">
        <v>1</v>
      </c>
      <c r="D1237" s="213" t="n">
        <v>1</v>
      </c>
      <c r="E1237" s="226" t="n">
        <v>100</v>
      </c>
    </row>
    <row r="1238" customFormat="false" ht="12.75" hidden="false" customHeight="false" outlineLevel="0" collapsed="false">
      <c r="A1238" s="156"/>
      <c r="B1238" s="235" t="s">
        <v>913</v>
      </c>
      <c r="C1238" s="213"/>
      <c r="D1238" s="213"/>
      <c r="E1238" s="226"/>
    </row>
    <row r="1239" customFormat="false" ht="12.75" hidden="false" customHeight="false" outlineLevel="0" collapsed="false">
      <c r="A1239" s="151" t="s">
        <v>974</v>
      </c>
      <c r="B1239" s="283" t="s">
        <v>975</v>
      </c>
      <c r="C1239" s="213" t="n">
        <v>3</v>
      </c>
      <c r="D1239" s="213" t="n">
        <v>3</v>
      </c>
      <c r="E1239" s="226" t="n">
        <v>100</v>
      </c>
    </row>
    <row r="1240" customFormat="false" ht="12.75" hidden="false" customHeight="false" outlineLevel="0" collapsed="false">
      <c r="A1240" s="156"/>
      <c r="B1240" s="105" t="s">
        <v>916</v>
      </c>
      <c r="C1240" s="213" t="n">
        <v>7</v>
      </c>
      <c r="D1240" s="213" t="n">
        <v>7</v>
      </c>
      <c r="E1240" s="226" t="n">
        <v>100</v>
      </c>
    </row>
    <row r="1241" customFormat="false" ht="12.75" hidden="false" customHeight="false" outlineLevel="0" collapsed="false">
      <c r="A1241" s="138"/>
      <c r="B1241" s="203" t="s">
        <v>917</v>
      </c>
      <c r="C1241" s="226"/>
      <c r="D1241" s="226"/>
      <c r="E1241" s="284"/>
    </row>
    <row r="1242" customFormat="false" ht="24" hidden="false" customHeight="false" outlineLevel="0" collapsed="false">
      <c r="A1242" s="156"/>
      <c r="B1242" s="192" t="s">
        <v>1326</v>
      </c>
      <c r="C1242" s="226"/>
      <c r="D1242" s="226"/>
      <c r="E1242" s="226"/>
    </row>
    <row r="1243" customFormat="false" ht="12.75" hidden="false" customHeight="false" outlineLevel="0" collapsed="false">
      <c r="A1243" s="156"/>
      <c r="B1243" s="203" t="s">
        <v>919</v>
      </c>
      <c r="C1243" s="226"/>
      <c r="D1243" s="226"/>
      <c r="E1243" s="226"/>
    </row>
    <row r="1244" customFormat="false" ht="84" hidden="false" customHeight="false" outlineLevel="0" collapsed="false">
      <c r="A1244" s="156"/>
      <c r="B1244" s="192" t="s">
        <v>1327</v>
      </c>
      <c r="C1244" s="226"/>
      <c r="D1244" s="226"/>
      <c r="E1244" s="226"/>
    </row>
    <row r="1245" customFormat="false" ht="12.75" hidden="false" customHeight="false" outlineLevel="0" collapsed="false">
      <c r="A1245" s="156"/>
      <c r="B1245" s="239" t="s">
        <v>921</v>
      </c>
      <c r="C1245" s="226"/>
      <c r="D1245" s="226"/>
      <c r="E1245" s="226"/>
    </row>
    <row r="1246" customFormat="false" ht="24" hidden="false" customHeight="false" outlineLevel="0" collapsed="false">
      <c r="A1246" s="156"/>
      <c r="B1246" s="241" t="s">
        <v>1328</v>
      </c>
      <c r="C1246" s="226"/>
      <c r="D1246" s="226"/>
      <c r="E1246" s="226"/>
    </row>
    <row r="1247" customFormat="false" ht="12.75" hidden="false" customHeight="false" outlineLevel="0" collapsed="false">
      <c r="A1247" s="156"/>
      <c r="B1247" s="203" t="s">
        <v>929</v>
      </c>
      <c r="C1247" s="226"/>
      <c r="D1247" s="226"/>
      <c r="E1247" s="226"/>
    </row>
    <row r="1248" customFormat="false" ht="12.75" hidden="false" customHeight="false" outlineLevel="0" collapsed="false">
      <c r="A1248" s="156"/>
      <c r="B1248" s="241" t="s">
        <v>1214</v>
      </c>
      <c r="C1248" s="226"/>
      <c r="D1248" s="226"/>
      <c r="E1248" s="226"/>
    </row>
    <row r="1249" customFormat="false" ht="12.75" hidden="false" customHeight="false" outlineLevel="0" collapsed="false">
      <c r="A1249" s="156"/>
      <c r="B1249" s="241" t="s">
        <v>1329</v>
      </c>
      <c r="C1249" s="226"/>
      <c r="D1249" s="226"/>
      <c r="E1249" s="226"/>
    </row>
    <row r="1250" customFormat="false" ht="12.75" hidden="false" customHeight="false" outlineLevel="0" collapsed="false">
      <c r="A1250" s="156"/>
      <c r="B1250" s="246" t="s">
        <v>939</v>
      </c>
      <c r="C1250" s="240" t="s">
        <v>869</v>
      </c>
      <c r="D1250" s="226"/>
      <c r="E1250" s="226"/>
    </row>
    <row r="1251" customFormat="false" ht="12.75" hidden="false" customHeight="false" outlineLevel="0" collapsed="false">
      <c r="A1251" s="156"/>
      <c r="B1251" s="247" t="s">
        <v>941</v>
      </c>
      <c r="C1251" s="226" t="n">
        <v>100</v>
      </c>
      <c r="D1251" s="226"/>
      <c r="E1251" s="226"/>
    </row>
    <row r="1252" customFormat="false" ht="12.75" hidden="false" customHeight="false" outlineLevel="0" collapsed="false">
      <c r="A1252" s="156"/>
      <c r="B1252" s="247" t="s">
        <v>943</v>
      </c>
      <c r="C1252" s="226" t="n">
        <v>0</v>
      </c>
      <c r="D1252" s="248"/>
      <c r="E1252" s="226"/>
    </row>
    <row r="1253" customFormat="false" ht="12.75" hidden="false" customHeight="false" outlineLevel="0" collapsed="false">
      <c r="A1253" s="156"/>
      <c r="B1253" s="247" t="s">
        <v>945</v>
      </c>
      <c r="C1253" s="226" t="n">
        <v>0</v>
      </c>
      <c r="D1253" s="226"/>
      <c r="E1253" s="226"/>
    </row>
    <row r="1254" customFormat="false" ht="12.75" hidden="false" customHeight="false" outlineLevel="0" collapsed="false">
      <c r="A1254" s="156"/>
      <c r="B1254" s="247" t="s">
        <v>947</v>
      </c>
      <c r="C1254" s="226" t="n">
        <v>0</v>
      </c>
      <c r="D1254" s="226"/>
      <c r="E1254" s="226"/>
    </row>
    <row r="1255" customFormat="false" ht="12.75" hidden="false" customHeight="false" outlineLevel="0" collapsed="false">
      <c r="A1255" s="156"/>
      <c r="B1255" s="247" t="s">
        <v>949</v>
      </c>
      <c r="C1255" s="226" t="n">
        <v>0</v>
      </c>
      <c r="D1255" s="226"/>
      <c r="E1255" s="226"/>
    </row>
    <row r="1256" customFormat="false" ht="120" hidden="false" customHeight="true" outlineLevel="0" collapsed="false">
      <c r="A1256" s="332"/>
      <c r="B1256" s="333"/>
      <c r="C1256" s="334"/>
      <c r="D1256" s="334"/>
      <c r="E1256" s="335"/>
    </row>
    <row r="1257" customFormat="false" ht="12.75" hidden="false" customHeight="false" outlineLevel="0" collapsed="false">
      <c r="A1257" s="205" t="s">
        <v>862</v>
      </c>
      <c r="B1257" s="260" t="s">
        <v>1330</v>
      </c>
      <c r="C1257" s="207" t="s">
        <v>864</v>
      </c>
      <c r="D1257" s="208"/>
      <c r="E1257" s="212"/>
    </row>
    <row r="1258" customFormat="false" ht="12.75" hidden="false" customHeight="false" outlineLevel="0" collapsed="false">
      <c r="A1258" s="210" t="s">
        <v>865</v>
      </c>
      <c r="B1258" s="203"/>
      <c r="C1258" s="212" t="s">
        <v>867</v>
      </c>
      <c r="D1258" s="212" t="s">
        <v>868</v>
      </c>
      <c r="E1258" s="213" t="s">
        <v>869</v>
      </c>
    </row>
    <row r="1259" customFormat="false" ht="12.75" hidden="false" customHeight="false" outlineLevel="0" collapsed="false">
      <c r="A1259" s="210" t="s">
        <v>870</v>
      </c>
      <c r="B1259" s="215" t="s">
        <v>871</v>
      </c>
      <c r="C1259" s="216" t="n">
        <v>5</v>
      </c>
      <c r="D1259" s="216" t="n">
        <v>7</v>
      </c>
      <c r="E1259" s="213" t="s">
        <v>872</v>
      </c>
    </row>
    <row r="1260" customFormat="false" ht="12.75" hidden="false" customHeight="false" outlineLevel="0" collapsed="false">
      <c r="A1260" s="214" t="s">
        <v>873</v>
      </c>
      <c r="B1260" s="261"/>
      <c r="C1260" s="262" t="s">
        <v>952</v>
      </c>
      <c r="D1260" s="212"/>
      <c r="E1260" s="216" t="s">
        <v>875</v>
      </c>
    </row>
    <row r="1261" customFormat="false" ht="12.75" hidden="false" customHeight="false" outlineLevel="0" collapsed="false">
      <c r="A1261" s="210"/>
      <c r="B1261" s="203" t="s">
        <v>876</v>
      </c>
      <c r="C1261" s="263"/>
      <c r="D1261" s="213"/>
      <c r="E1261" s="213"/>
    </row>
    <row r="1262" customFormat="false" ht="12.75" hidden="false" customHeight="false" outlineLevel="0" collapsed="false">
      <c r="A1262" s="219" t="s">
        <v>214</v>
      </c>
      <c r="B1262" s="192" t="s">
        <v>877</v>
      </c>
      <c r="C1262" s="220" t="n">
        <v>2</v>
      </c>
      <c r="D1262" s="220" t="n">
        <v>2</v>
      </c>
      <c r="E1262" s="213" t="n">
        <v>100</v>
      </c>
    </row>
    <row r="1263" customFormat="false" ht="12.75" hidden="false" customHeight="false" outlineLevel="0" collapsed="false">
      <c r="A1263" s="219" t="s">
        <v>878</v>
      </c>
      <c r="B1263" s="192" t="s">
        <v>879</v>
      </c>
      <c r="C1263" s="220" t="n">
        <v>3</v>
      </c>
      <c r="D1263" s="220" t="n">
        <v>5</v>
      </c>
      <c r="E1263" s="213" t="n">
        <v>100</v>
      </c>
    </row>
    <row r="1264" customFormat="false" ht="12.75" hidden="false" customHeight="false" outlineLevel="0" collapsed="false">
      <c r="A1264" s="156" t="s">
        <v>718</v>
      </c>
      <c r="B1264" s="224" t="s">
        <v>880</v>
      </c>
      <c r="C1264" s="213" t="n">
        <v>1</v>
      </c>
      <c r="D1264" s="213" t="n">
        <v>1</v>
      </c>
      <c r="E1264" s="213" t="n">
        <v>100</v>
      </c>
    </row>
    <row r="1265" customFormat="false" ht="24" hidden="false" customHeight="false" outlineLevel="0" collapsed="false">
      <c r="A1265" s="147" t="s">
        <v>466</v>
      </c>
      <c r="B1265" s="25" t="s">
        <v>1033</v>
      </c>
      <c r="C1265" s="236" t="n">
        <v>0</v>
      </c>
      <c r="D1265" s="213" t="n">
        <v>1</v>
      </c>
      <c r="E1265" s="226" t="n">
        <v>100</v>
      </c>
    </row>
    <row r="1266" customFormat="false" ht="12.75" hidden="false" customHeight="false" outlineLevel="0" collapsed="false">
      <c r="A1266" s="285" t="s">
        <v>429</v>
      </c>
      <c r="B1266" s="286" t="s">
        <v>893</v>
      </c>
      <c r="C1266" s="213" t="n">
        <v>1</v>
      </c>
      <c r="D1266" s="103" t="n">
        <v>1</v>
      </c>
      <c r="E1266" s="234" t="n">
        <v>100</v>
      </c>
    </row>
    <row r="1267" customFormat="false" ht="12.75" hidden="false" customHeight="false" outlineLevel="0" collapsed="false">
      <c r="A1267" s="138" t="s">
        <v>399</v>
      </c>
      <c r="B1267" s="192" t="s">
        <v>988</v>
      </c>
      <c r="C1267" s="213" t="n">
        <v>1</v>
      </c>
      <c r="D1267" s="213" t="n">
        <v>1</v>
      </c>
      <c r="E1267" s="226" t="n">
        <v>20</v>
      </c>
    </row>
    <row r="1268" customFormat="false" ht="12.75" hidden="false" customHeight="false" outlineLevel="0" collapsed="false">
      <c r="A1268" s="156"/>
      <c r="B1268" s="203" t="s">
        <v>903</v>
      </c>
      <c r="C1268" s="213"/>
      <c r="D1268" s="213"/>
      <c r="E1268" s="226"/>
    </row>
    <row r="1269" customFormat="false" ht="12.75" hidden="false" customHeight="false" outlineLevel="0" collapsed="false">
      <c r="A1269" s="156"/>
      <c r="B1269" s="192" t="s">
        <v>962</v>
      </c>
      <c r="C1269" s="213" t="s">
        <v>905</v>
      </c>
      <c r="D1269" s="213" t="s">
        <v>905</v>
      </c>
      <c r="E1269" s="226" t="n">
        <v>100</v>
      </c>
    </row>
    <row r="1270" customFormat="false" ht="12.75" hidden="false" customHeight="false" outlineLevel="0" collapsed="false">
      <c r="A1270" s="156"/>
      <c r="B1270" s="192" t="s">
        <v>907</v>
      </c>
      <c r="C1270" s="213" t="s">
        <v>905</v>
      </c>
      <c r="D1270" s="213" t="s">
        <v>905</v>
      </c>
      <c r="E1270" s="226" t="n">
        <v>100</v>
      </c>
    </row>
    <row r="1271" customFormat="false" ht="12.75" hidden="false" customHeight="false" outlineLevel="0" collapsed="false">
      <c r="A1271" s="156"/>
      <c r="B1271" s="192" t="s">
        <v>1240</v>
      </c>
      <c r="C1271" s="213" t="s">
        <v>905</v>
      </c>
      <c r="D1271" s="213" t="s">
        <v>905</v>
      </c>
      <c r="E1271" s="226" t="n">
        <v>100</v>
      </c>
    </row>
    <row r="1272" customFormat="false" ht="24" hidden="false" customHeight="false" outlineLevel="0" collapsed="false">
      <c r="A1272" s="156"/>
      <c r="B1272" s="192" t="s">
        <v>1325</v>
      </c>
      <c r="C1272" s="213" t="s">
        <v>905</v>
      </c>
      <c r="D1272" s="213" t="s">
        <v>905</v>
      </c>
      <c r="E1272" s="226" t="n">
        <v>100</v>
      </c>
    </row>
    <row r="1273" customFormat="false" ht="12.75" hidden="false" customHeight="false" outlineLevel="0" collapsed="false">
      <c r="A1273" s="156"/>
      <c r="B1273" s="192" t="s">
        <v>1232</v>
      </c>
      <c r="C1273" s="213" t="s">
        <v>905</v>
      </c>
      <c r="D1273" s="213" t="s">
        <v>905</v>
      </c>
      <c r="E1273" s="226" t="n">
        <v>20</v>
      </c>
    </row>
    <row r="1274" customFormat="false" ht="12.75" hidden="false" customHeight="false" outlineLevel="0" collapsed="false">
      <c r="A1274" s="156"/>
      <c r="B1274" s="192" t="s">
        <v>965</v>
      </c>
      <c r="C1274" s="213" t="s">
        <v>905</v>
      </c>
      <c r="D1274" s="213" t="s">
        <v>905</v>
      </c>
      <c r="E1274" s="226" t="n">
        <v>20</v>
      </c>
    </row>
    <row r="1275" customFormat="false" ht="12.75" hidden="false" customHeight="false" outlineLevel="0" collapsed="false">
      <c r="A1275" s="156"/>
      <c r="B1275" s="192" t="s">
        <v>1331</v>
      </c>
      <c r="C1275" s="213" t="s">
        <v>905</v>
      </c>
      <c r="D1275" s="213" t="s">
        <v>905</v>
      </c>
      <c r="E1275" s="226" t="n">
        <v>20</v>
      </c>
    </row>
    <row r="1276" customFormat="false" ht="12.75" hidden="false" customHeight="false" outlineLevel="0" collapsed="false">
      <c r="A1276" s="156"/>
      <c r="B1276" s="192" t="s">
        <v>963</v>
      </c>
      <c r="C1276" s="213" t="s">
        <v>905</v>
      </c>
      <c r="D1276" s="213" t="s">
        <v>905</v>
      </c>
      <c r="E1276" s="226" t="n">
        <v>20</v>
      </c>
    </row>
    <row r="1277" customFormat="false" ht="12.75" hidden="false" customHeight="false" outlineLevel="0" collapsed="false">
      <c r="A1277" s="156"/>
      <c r="B1277" s="192" t="s">
        <v>964</v>
      </c>
      <c r="C1277" s="213" t="s">
        <v>905</v>
      </c>
      <c r="D1277" s="213" t="s">
        <v>905</v>
      </c>
      <c r="E1277" s="226" t="n">
        <v>20</v>
      </c>
    </row>
    <row r="1278" customFormat="false" ht="12.75" hidden="false" customHeight="false" outlineLevel="0" collapsed="false">
      <c r="A1278" s="156"/>
      <c r="B1278" s="192" t="s">
        <v>1290</v>
      </c>
      <c r="C1278" s="213" t="s">
        <v>905</v>
      </c>
      <c r="D1278" s="213" t="s">
        <v>905</v>
      </c>
      <c r="E1278" s="226" t="n">
        <v>20</v>
      </c>
    </row>
    <row r="1279" customFormat="false" ht="12.75" hidden="false" customHeight="false" outlineLevel="0" collapsed="false">
      <c r="A1279" s="156"/>
      <c r="B1279" s="192" t="s">
        <v>997</v>
      </c>
      <c r="C1279" s="213" t="s">
        <v>1332</v>
      </c>
      <c r="D1279" s="213" t="s">
        <v>1332</v>
      </c>
      <c r="E1279" s="226"/>
    </row>
    <row r="1280" customFormat="false" ht="12.75" hidden="false" customHeight="false" outlineLevel="0" collapsed="false">
      <c r="A1280" s="265"/>
      <c r="B1280" s="266" t="s">
        <v>967</v>
      </c>
      <c r="C1280" s="267"/>
      <c r="D1280" s="268"/>
      <c r="E1280" s="268"/>
    </row>
    <row r="1281" customFormat="false" ht="24" hidden="false" customHeight="false" outlineLevel="0" collapsed="false">
      <c r="A1281" s="270" t="s">
        <v>790</v>
      </c>
      <c r="B1281" s="281" t="s">
        <v>968</v>
      </c>
      <c r="C1281" s="267" t="n">
        <v>1</v>
      </c>
      <c r="D1281" s="268" t="n">
        <v>1</v>
      </c>
      <c r="E1281" s="268" t="n">
        <v>20</v>
      </c>
    </row>
    <row r="1282" customFormat="false" ht="24" hidden="false" customHeight="false" outlineLevel="0" collapsed="false">
      <c r="A1282" s="219" t="s">
        <v>805</v>
      </c>
      <c r="B1282" s="282" t="s">
        <v>969</v>
      </c>
      <c r="C1282" s="267" t="n">
        <v>1</v>
      </c>
      <c r="D1282" s="268" t="n">
        <v>1</v>
      </c>
      <c r="E1282" s="268" t="n">
        <v>20</v>
      </c>
    </row>
    <row r="1283" customFormat="false" ht="14.25" hidden="false" customHeight="true" outlineLevel="0" collapsed="false">
      <c r="A1283" s="147" t="s">
        <v>818</v>
      </c>
      <c r="B1283" s="281" t="s">
        <v>970</v>
      </c>
      <c r="C1283" s="267" t="n">
        <v>1</v>
      </c>
      <c r="D1283" s="268" t="n">
        <v>1</v>
      </c>
      <c r="E1283" s="268" t="n">
        <v>20</v>
      </c>
    </row>
    <row r="1284" customFormat="false" ht="12.75" hidden="false" customHeight="false" outlineLevel="0" collapsed="false">
      <c r="A1284" s="272"/>
      <c r="B1284" s="273" t="s">
        <v>971</v>
      </c>
      <c r="C1284" s="267"/>
      <c r="D1284" s="268"/>
      <c r="E1284" s="268"/>
    </row>
    <row r="1285" customFormat="false" ht="13.5" hidden="false" customHeight="true" outlineLevel="0" collapsed="false">
      <c r="A1285" s="151" t="s">
        <v>972</v>
      </c>
      <c r="B1285" s="230" t="s">
        <v>973</v>
      </c>
      <c r="C1285" s="213" t="n">
        <v>1</v>
      </c>
      <c r="D1285" s="213" t="n">
        <v>1</v>
      </c>
      <c r="E1285" s="226" t="n">
        <v>20</v>
      </c>
    </row>
    <row r="1286" customFormat="false" ht="12.75" hidden="false" customHeight="false" outlineLevel="0" collapsed="false">
      <c r="A1286" s="156"/>
      <c r="B1286" s="235" t="s">
        <v>913</v>
      </c>
      <c r="C1286" s="213"/>
      <c r="D1286" s="213"/>
      <c r="E1286" s="226"/>
    </row>
    <row r="1287" customFormat="false" ht="13.5" hidden="false" customHeight="true" outlineLevel="0" collapsed="false">
      <c r="A1287" s="151" t="s">
        <v>974</v>
      </c>
      <c r="B1287" s="283" t="s">
        <v>975</v>
      </c>
      <c r="C1287" s="213" t="n">
        <v>3</v>
      </c>
      <c r="D1287" s="213" t="n">
        <v>3</v>
      </c>
      <c r="E1287" s="226" t="n">
        <v>20</v>
      </c>
    </row>
    <row r="1288" customFormat="false" ht="12.75" hidden="false" customHeight="false" outlineLevel="0" collapsed="false">
      <c r="A1288" s="156"/>
      <c r="B1288" s="105" t="s">
        <v>916</v>
      </c>
      <c r="C1288" s="213" t="n">
        <v>5</v>
      </c>
      <c r="D1288" s="213" t="n">
        <v>7</v>
      </c>
      <c r="E1288" s="226" t="n">
        <v>100</v>
      </c>
    </row>
    <row r="1289" customFormat="false" ht="12.75" hidden="false" customHeight="false" outlineLevel="0" collapsed="false">
      <c r="A1289" s="156"/>
      <c r="B1289" s="203" t="s">
        <v>917</v>
      </c>
      <c r="C1289" s="213"/>
      <c r="D1289" s="213"/>
      <c r="E1289" s="226"/>
    </row>
    <row r="1290" customFormat="false" ht="24" hidden="false" customHeight="false" outlineLevel="0" collapsed="false">
      <c r="A1290" s="156"/>
      <c r="B1290" s="192" t="s">
        <v>1333</v>
      </c>
      <c r="C1290" s="213"/>
      <c r="D1290" s="213"/>
      <c r="E1290" s="226"/>
    </row>
    <row r="1291" customFormat="false" ht="12.75" hidden="false" customHeight="false" outlineLevel="0" collapsed="false">
      <c r="A1291" s="156"/>
      <c r="B1291" s="203" t="s">
        <v>919</v>
      </c>
      <c r="C1291" s="213"/>
      <c r="D1291" s="213"/>
      <c r="E1291" s="226"/>
    </row>
    <row r="1292" customFormat="false" ht="60" hidden="false" customHeight="false" outlineLevel="0" collapsed="false">
      <c r="A1292" s="156"/>
      <c r="B1292" s="308" t="s">
        <v>1334</v>
      </c>
      <c r="C1292" s="213"/>
      <c r="D1292" s="213"/>
      <c r="E1292" s="226"/>
    </row>
    <row r="1293" customFormat="false" ht="12.75" hidden="false" customHeight="false" outlineLevel="0" collapsed="false">
      <c r="A1293" s="156"/>
      <c r="B1293" s="239" t="s">
        <v>921</v>
      </c>
      <c r="C1293" s="213"/>
      <c r="D1293" s="213"/>
      <c r="E1293" s="226"/>
    </row>
    <row r="1294" customFormat="false" ht="12.75" hidden="false" customHeight="false" outlineLevel="0" collapsed="false">
      <c r="A1294" s="138"/>
      <c r="B1294" s="192" t="s">
        <v>1335</v>
      </c>
      <c r="C1294" s="226"/>
      <c r="D1294" s="226"/>
      <c r="E1294" s="284"/>
    </row>
    <row r="1295" customFormat="false" ht="12.75" hidden="false" customHeight="false" outlineLevel="0" collapsed="false">
      <c r="A1295" s="138"/>
      <c r="B1295" s="192" t="s">
        <v>1336</v>
      </c>
      <c r="C1295" s="226"/>
      <c r="D1295" s="226"/>
      <c r="E1295" s="284"/>
    </row>
    <row r="1296" customFormat="false" ht="12.75" hidden="false" customHeight="false" outlineLevel="0" collapsed="false">
      <c r="A1296" s="138"/>
      <c r="B1296" s="192" t="s">
        <v>1337</v>
      </c>
      <c r="C1296" s="226"/>
      <c r="D1296" s="226"/>
      <c r="E1296" s="284"/>
    </row>
    <row r="1297" customFormat="false" ht="12.75" hidden="false" customHeight="false" outlineLevel="0" collapsed="false">
      <c r="A1297" s="156"/>
      <c r="B1297" s="203" t="s">
        <v>929</v>
      </c>
      <c r="C1297" s="226"/>
      <c r="D1297" s="226"/>
      <c r="E1297" s="226"/>
    </row>
    <row r="1298" customFormat="false" ht="12.75" hidden="false" customHeight="false" outlineLevel="0" collapsed="false">
      <c r="A1298" s="156"/>
      <c r="B1298" s="241" t="s">
        <v>1214</v>
      </c>
      <c r="C1298" s="226"/>
      <c r="D1298" s="226"/>
      <c r="E1298" s="226"/>
    </row>
    <row r="1299" customFormat="false" ht="12.75" hidden="false" customHeight="false" outlineLevel="0" collapsed="false">
      <c r="A1299" s="156"/>
      <c r="B1299" s="192" t="s">
        <v>1338</v>
      </c>
      <c r="C1299" s="226"/>
      <c r="D1299" s="226"/>
      <c r="E1299" s="226"/>
    </row>
    <row r="1300" customFormat="false" ht="12.75" hidden="false" customHeight="false" outlineLevel="0" collapsed="false">
      <c r="A1300" s="156"/>
      <c r="B1300" s="246" t="s">
        <v>939</v>
      </c>
      <c r="C1300" s="240" t="s">
        <v>869</v>
      </c>
      <c r="D1300" s="226"/>
      <c r="E1300" s="226"/>
    </row>
    <row r="1301" customFormat="false" ht="12.75" hidden="false" customHeight="false" outlineLevel="0" collapsed="false">
      <c r="A1301" s="156"/>
      <c r="B1301" s="247" t="s">
        <v>941</v>
      </c>
      <c r="C1301" s="226" t="n">
        <v>100</v>
      </c>
      <c r="D1301" s="226"/>
      <c r="E1301" s="226"/>
    </row>
    <row r="1302" customFormat="false" ht="12.75" hidden="false" customHeight="false" outlineLevel="0" collapsed="false">
      <c r="A1302" s="156"/>
      <c r="B1302" s="247" t="s">
        <v>943</v>
      </c>
      <c r="C1302" s="226" t="n">
        <v>0</v>
      </c>
      <c r="D1302" s="248"/>
      <c r="E1302" s="226"/>
    </row>
    <row r="1303" customFormat="false" ht="12.75" hidden="false" customHeight="false" outlineLevel="0" collapsed="false">
      <c r="A1303" s="156"/>
      <c r="B1303" s="247" t="s">
        <v>945</v>
      </c>
      <c r="C1303" s="226" t="n">
        <v>0</v>
      </c>
      <c r="D1303" s="226"/>
      <c r="E1303" s="226"/>
    </row>
    <row r="1304" customFormat="false" ht="12.75" hidden="false" customHeight="false" outlineLevel="0" collapsed="false">
      <c r="A1304" s="156"/>
      <c r="B1304" s="247" t="s">
        <v>947</v>
      </c>
      <c r="C1304" s="226" t="n">
        <v>0</v>
      </c>
      <c r="D1304" s="226"/>
      <c r="E1304" s="226"/>
    </row>
    <row r="1305" customFormat="false" ht="12.75" hidden="false" customHeight="false" outlineLevel="0" collapsed="false">
      <c r="A1305" s="156"/>
      <c r="B1305" s="247" t="s">
        <v>949</v>
      </c>
      <c r="C1305" s="226" t="n">
        <v>0</v>
      </c>
      <c r="D1305" s="226"/>
      <c r="E1305" s="226"/>
    </row>
    <row r="1306" customFormat="false" ht="51" hidden="false" customHeight="true" outlineLevel="0" collapsed="false">
      <c r="A1306" s="332"/>
      <c r="B1306" s="336"/>
      <c r="C1306" s="334"/>
      <c r="D1306" s="334"/>
      <c r="E1306" s="335"/>
    </row>
    <row r="1307" customFormat="false" ht="12.75" hidden="false" customHeight="false" outlineLevel="0" collapsed="false">
      <c r="A1307" s="205" t="s">
        <v>862</v>
      </c>
      <c r="B1307" s="260" t="s">
        <v>1339</v>
      </c>
      <c r="C1307" s="207" t="s">
        <v>864</v>
      </c>
      <c r="D1307" s="208"/>
      <c r="E1307" s="212"/>
    </row>
    <row r="1308" customFormat="false" ht="12.75" hidden="false" customHeight="false" outlineLevel="0" collapsed="false">
      <c r="A1308" s="210" t="s">
        <v>865</v>
      </c>
      <c r="B1308" s="211"/>
      <c r="C1308" s="212" t="s">
        <v>867</v>
      </c>
      <c r="D1308" s="212" t="s">
        <v>868</v>
      </c>
      <c r="E1308" s="213" t="s">
        <v>869</v>
      </c>
    </row>
    <row r="1309" customFormat="false" ht="12.75" hidden="false" customHeight="false" outlineLevel="0" collapsed="false">
      <c r="A1309" s="210" t="s">
        <v>870</v>
      </c>
      <c r="B1309" s="215" t="s">
        <v>871</v>
      </c>
      <c r="C1309" s="216" t="n">
        <v>5</v>
      </c>
      <c r="D1309" s="216" t="n">
        <v>5</v>
      </c>
      <c r="E1309" s="213" t="s">
        <v>872</v>
      </c>
    </row>
    <row r="1310" customFormat="false" ht="12.75" hidden="false" customHeight="false" outlineLevel="0" collapsed="false">
      <c r="A1310" s="214" t="s">
        <v>873</v>
      </c>
      <c r="B1310" s="261"/>
      <c r="C1310" s="262" t="s">
        <v>952</v>
      </c>
      <c r="D1310" s="212"/>
      <c r="E1310" s="216" t="s">
        <v>875</v>
      </c>
    </row>
    <row r="1311" customFormat="false" ht="12.75" hidden="false" customHeight="false" outlineLevel="0" collapsed="false">
      <c r="A1311" s="210"/>
      <c r="B1311" s="203" t="s">
        <v>876</v>
      </c>
      <c r="C1311" s="263"/>
      <c r="D1311" s="213"/>
      <c r="E1311" s="213"/>
    </row>
    <row r="1312" customFormat="false" ht="12.75" hidden="false" customHeight="false" outlineLevel="0" collapsed="false">
      <c r="A1312" s="219" t="s">
        <v>214</v>
      </c>
      <c r="B1312" s="192" t="s">
        <v>877</v>
      </c>
      <c r="C1312" s="220" t="n">
        <v>2</v>
      </c>
      <c r="D1312" s="220" t="n">
        <v>2</v>
      </c>
      <c r="E1312" s="213" t="n">
        <v>100</v>
      </c>
    </row>
    <row r="1313" customFormat="false" ht="12.75" hidden="false" customHeight="false" outlineLevel="0" collapsed="false">
      <c r="A1313" s="219" t="s">
        <v>878</v>
      </c>
      <c r="B1313" s="192" t="s">
        <v>879</v>
      </c>
      <c r="C1313" s="220" t="n">
        <v>3</v>
      </c>
      <c r="D1313" s="220" t="n">
        <v>3</v>
      </c>
      <c r="E1313" s="213" t="n">
        <v>100</v>
      </c>
    </row>
    <row r="1314" customFormat="false" ht="12.75" hidden="false" customHeight="false" outlineLevel="0" collapsed="false">
      <c r="A1314" s="156" t="s">
        <v>718</v>
      </c>
      <c r="B1314" s="224" t="s">
        <v>880</v>
      </c>
      <c r="C1314" s="213" t="n">
        <v>1</v>
      </c>
      <c r="D1314" s="213" t="n">
        <v>1</v>
      </c>
      <c r="E1314" s="213" t="n">
        <v>100</v>
      </c>
    </row>
    <row r="1315" customFormat="false" ht="12.75" hidden="false" customHeight="false" outlineLevel="0" collapsed="false">
      <c r="A1315" s="285" t="s">
        <v>429</v>
      </c>
      <c r="B1315" s="286" t="s">
        <v>893</v>
      </c>
      <c r="C1315" s="213" t="n">
        <v>1</v>
      </c>
      <c r="D1315" s="103" t="n">
        <v>1</v>
      </c>
      <c r="E1315" s="292" t="n">
        <v>100</v>
      </c>
    </row>
    <row r="1316" customFormat="false" ht="12.75" hidden="false" customHeight="false" outlineLevel="0" collapsed="false">
      <c r="A1316" s="156"/>
      <c r="B1316" s="203" t="s">
        <v>903</v>
      </c>
      <c r="C1316" s="213"/>
      <c r="D1316" s="213"/>
      <c r="E1316" s="226"/>
    </row>
    <row r="1317" customFormat="false" ht="12.75" hidden="false" customHeight="false" outlineLevel="0" collapsed="false">
      <c r="A1317" s="156"/>
      <c r="B1317" s="192" t="s">
        <v>1340</v>
      </c>
      <c r="C1317" s="213" t="s">
        <v>905</v>
      </c>
      <c r="D1317" s="213" t="s">
        <v>905</v>
      </c>
      <c r="E1317" s="226" t="n">
        <v>100</v>
      </c>
    </row>
    <row r="1318" customFormat="false" ht="12.75" hidden="false" customHeight="false" outlineLevel="0" collapsed="false">
      <c r="A1318" s="156"/>
      <c r="B1318" s="192" t="s">
        <v>904</v>
      </c>
      <c r="C1318" s="213" t="s">
        <v>905</v>
      </c>
      <c r="D1318" s="213" t="s">
        <v>905</v>
      </c>
      <c r="E1318" s="226" t="n">
        <v>100</v>
      </c>
    </row>
    <row r="1319" customFormat="false" ht="12.75" hidden="false" customHeight="false" outlineLevel="0" collapsed="false">
      <c r="A1319" s="156"/>
      <c r="B1319" s="192" t="s">
        <v>907</v>
      </c>
      <c r="C1319" s="213" t="s">
        <v>905</v>
      </c>
      <c r="D1319" s="213" t="s">
        <v>905</v>
      </c>
      <c r="E1319" s="226" t="n">
        <v>100</v>
      </c>
    </row>
    <row r="1320" customFormat="false" ht="12.75" hidden="false" customHeight="false" outlineLevel="0" collapsed="false">
      <c r="A1320" s="156"/>
      <c r="B1320" s="192" t="s">
        <v>1341</v>
      </c>
      <c r="C1320" s="213" t="s">
        <v>905</v>
      </c>
      <c r="D1320" s="213" t="s">
        <v>905</v>
      </c>
      <c r="E1320" s="226" t="n">
        <v>20</v>
      </c>
    </row>
    <row r="1321" customFormat="false" ht="12.75" hidden="false" customHeight="false" outlineLevel="0" collapsed="false">
      <c r="A1321" s="156"/>
      <c r="B1321" s="192" t="s">
        <v>1342</v>
      </c>
      <c r="C1321" s="213" t="s">
        <v>905</v>
      </c>
      <c r="D1321" s="213" t="s">
        <v>905</v>
      </c>
      <c r="E1321" s="226" t="n">
        <v>20</v>
      </c>
    </row>
    <row r="1322" customFormat="false" ht="12.75" hidden="false" customHeight="false" outlineLevel="0" collapsed="false">
      <c r="A1322" s="156"/>
      <c r="B1322" s="235" t="s">
        <v>913</v>
      </c>
      <c r="C1322" s="213"/>
      <c r="D1322" s="213"/>
      <c r="E1322" s="226"/>
    </row>
    <row r="1323" customFormat="false" ht="12.75" hidden="false" customHeight="false" outlineLevel="0" collapsed="false">
      <c r="A1323" s="156"/>
      <c r="B1323" s="105" t="s">
        <v>916</v>
      </c>
      <c r="C1323" s="213" t="n">
        <v>5</v>
      </c>
      <c r="D1323" s="213" t="n">
        <v>5</v>
      </c>
      <c r="E1323" s="226" t="n">
        <v>100</v>
      </c>
    </row>
    <row r="1324" customFormat="false" ht="12.75" hidden="false" customHeight="false" outlineLevel="0" collapsed="false">
      <c r="A1324" s="138"/>
      <c r="B1324" s="203" t="s">
        <v>917</v>
      </c>
      <c r="C1324" s="226"/>
      <c r="D1324" s="226"/>
      <c r="E1324" s="284"/>
    </row>
    <row r="1325" customFormat="false" ht="24" hidden="false" customHeight="false" outlineLevel="0" collapsed="false">
      <c r="A1325" s="156"/>
      <c r="B1325" s="192" t="s">
        <v>1343</v>
      </c>
      <c r="C1325" s="226"/>
      <c r="D1325" s="226"/>
      <c r="E1325" s="226"/>
    </row>
    <row r="1326" customFormat="false" ht="12.75" hidden="false" customHeight="false" outlineLevel="0" collapsed="false">
      <c r="A1326" s="156"/>
      <c r="B1326" s="239" t="s">
        <v>921</v>
      </c>
      <c r="C1326" s="226"/>
      <c r="D1326" s="226"/>
      <c r="E1326" s="226"/>
    </row>
    <row r="1327" customFormat="false" ht="12.75" hidden="false" customHeight="false" outlineLevel="0" collapsed="false">
      <c r="A1327" s="156"/>
      <c r="B1327" s="241" t="s">
        <v>1344</v>
      </c>
      <c r="C1327" s="226"/>
      <c r="D1327" s="226"/>
      <c r="E1327" s="226"/>
    </row>
    <row r="1328" customFormat="false" ht="24" hidden="false" customHeight="false" outlineLevel="0" collapsed="false">
      <c r="A1328" s="156"/>
      <c r="B1328" s="241" t="s">
        <v>1345</v>
      </c>
      <c r="C1328" s="226"/>
      <c r="D1328" s="226"/>
      <c r="E1328" s="226"/>
    </row>
    <row r="1329" customFormat="false" ht="12.75" hidden="false" customHeight="false" outlineLevel="0" collapsed="false">
      <c r="A1329" s="156"/>
      <c r="B1329" s="203" t="s">
        <v>929</v>
      </c>
      <c r="C1329" s="226"/>
      <c r="D1329" s="226"/>
      <c r="E1329" s="226"/>
    </row>
    <row r="1330" customFormat="false" ht="12.75" hidden="false" customHeight="false" outlineLevel="0" collapsed="false">
      <c r="A1330" s="156"/>
      <c r="B1330" s="241" t="s">
        <v>1214</v>
      </c>
      <c r="C1330" s="226"/>
      <c r="D1330" s="226"/>
      <c r="E1330" s="226"/>
    </row>
    <row r="1331" customFormat="false" ht="12.75" hidden="false" customHeight="false" outlineLevel="0" collapsed="false">
      <c r="A1331" s="156"/>
      <c r="B1331" s="241" t="s">
        <v>1338</v>
      </c>
      <c r="C1331" s="226"/>
      <c r="D1331" s="226"/>
      <c r="E1331" s="226"/>
    </row>
    <row r="1332" customFormat="false" ht="12.75" hidden="false" customHeight="false" outlineLevel="0" collapsed="false">
      <c r="A1332" s="156"/>
      <c r="B1332" s="246" t="s">
        <v>939</v>
      </c>
      <c r="C1332" s="240" t="s">
        <v>869</v>
      </c>
      <c r="D1332" s="226"/>
      <c r="E1332" s="226"/>
    </row>
    <row r="1333" customFormat="false" ht="12.75" hidden="false" customHeight="false" outlineLevel="0" collapsed="false">
      <c r="A1333" s="156"/>
      <c r="B1333" s="247" t="s">
        <v>941</v>
      </c>
      <c r="C1333" s="226" t="n">
        <v>100</v>
      </c>
      <c r="D1333" s="226"/>
      <c r="E1333" s="226"/>
    </row>
    <row r="1334" customFormat="false" ht="12.75" hidden="false" customHeight="false" outlineLevel="0" collapsed="false">
      <c r="A1334" s="156"/>
      <c r="B1334" s="247" t="s">
        <v>943</v>
      </c>
      <c r="C1334" s="226" t="n">
        <v>0</v>
      </c>
      <c r="D1334" s="248"/>
      <c r="E1334" s="226"/>
    </row>
    <row r="1335" customFormat="false" ht="12.75" hidden="false" customHeight="false" outlineLevel="0" collapsed="false">
      <c r="A1335" s="156"/>
      <c r="B1335" s="247" t="s">
        <v>945</v>
      </c>
      <c r="C1335" s="226" t="n">
        <v>0</v>
      </c>
      <c r="D1335" s="226"/>
      <c r="E1335" s="226"/>
    </row>
    <row r="1336" customFormat="false" ht="12.75" hidden="false" customHeight="false" outlineLevel="0" collapsed="false">
      <c r="A1336" s="156"/>
      <c r="B1336" s="247" t="s">
        <v>947</v>
      </c>
      <c r="C1336" s="226" t="n">
        <v>0</v>
      </c>
      <c r="D1336" s="226"/>
      <c r="E1336" s="226"/>
    </row>
    <row r="1337" customFormat="false" ht="12.75" hidden="false" customHeight="false" outlineLevel="0" collapsed="false">
      <c r="A1337" s="156"/>
      <c r="B1337" s="247" t="s">
        <v>949</v>
      </c>
      <c r="C1337" s="226" t="n">
        <v>0</v>
      </c>
      <c r="D1337" s="226"/>
      <c r="E1337" s="226"/>
    </row>
    <row r="1338" customFormat="false" ht="367.5" hidden="false" customHeight="true" outlineLevel="0" collapsed="false">
      <c r="A1338" s="332"/>
      <c r="B1338" s="336"/>
      <c r="C1338" s="334"/>
      <c r="D1338" s="334"/>
      <c r="E1338" s="335"/>
    </row>
    <row r="1339" customFormat="false" ht="24" hidden="false" customHeight="false" outlineLevel="0" collapsed="false">
      <c r="A1339" s="205" t="s">
        <v>862</v>
      </c>
      <c r="B1339" s="260" t="s">
        <v>1346</v>
      </c>
      <c r="C1339" s="207" t="s">
        <v>864</v>
      </c>
      <c r="D1339" s="208"/>
      <c r="E1339" s="212"/>
    </row>
    <row r="1340" customFormat="false" ht="12.75" hidden="false" customHeight="false" outlineLevel="0" collapsed="false">
      <c r="A1340" s="210" t="s">
        <v>865</v>
      </c>
      <c r="B1340" s="203"/>
      <c r="C1340" s="212" t="s">
        <v>867</v>
      </c>
      <c r="D1340" s="212" t="s">
        <v>868</v>
      </c>
      <c r="E1340" s="213" t="s">
        <v>869</v>
      </c>
    </row>
    <row r="1341" customFormat="false" ht="12.75" hidden="false" customHeight="false" outlineLevel="0" collapsed="false">
      <c r="A1341" s="210" t="s">
        <v>870</v>
      </c>
      <c r="B1341" s="215" t="s">
        <v>871</v>
      </c>
      <c r="C1341" s="216" t="n">
        <v>5</v>
      </c>
      <c r="D1341" s="216" t="n">
        <v>7</v>
      </c>
      <c r="E1341" s="213" t="s">
        <v>872</v>
      </c>
    </row>
    <row r="1342" customFormat="false" ht="12.75" hidden="false" customHeight="false" outlineLevel="0" collapsed="false">
      <c r="A1342" s="214" t="s">
        <v>873</v>
      </c>
      <c r="B1342" s="261"/>
      <c r="C1342" s="262" t="s">
        <v>952</v>
      </c>
      <c r="D1342" s="212"/>
      <c r="E1342" s="216" t="s">
        <v>875</v>
      </c>
    </row>
    <row r="1343" customFormat="false" ht="12.75" hidden="false" customHeight="false" outlineLevel="0" collapsed="false">
      <c r="A1343" s="210"/>
      <c r="B1343" s="203" t="s">
        <v>876</v>
      </c>
      <c r="C1343" s="263"/>
      <c r="D1343" s="213"/>
      <c r="E1343" s="213"/>
    </row>
    <row r="1344" customFormat="false" ht="12.75" hidden="false" customHeight="false" outlineLevel="0" collapsed="false">
      <c r="A1344" s="219" t="s">
        <v>214</v>
      </c>
      <c r="B1344" s="192" t="s">
        <v>877</v>
      </c>
      <c r="C1344" s="220" t="n">
        <v>2</v>
      </c>
      <c r="D1344" s="220" t="n">
        <v>2</v>
      </c>
      <c r="E1344" s="213" t="n">
        <v>100</v>
      </c>
    </row>
    <row r="1345" customFormat="false" ht="12.75" hidden="false" customHeight="false" outlineLevel="0" collapsed="false">
      <c r="A1345" s="219" t="s">
        <v>878</v>
      </c>
      <c r="B1345" s="192" t="s">
        <v>879</v>
      </c>
      <c r="C1345" s="220" t="n">
        <v>3</v>
      </c>
      <c r="D1345" s="220" t="n">
        <v>5</v>
      </c>
      <c r="E1345" s="213" t="n">
        <v>100</v>
      </c>
    </row>
    <row r="1346" customFormat="false" ht="12.75" hidden="false" customHeight="false" outlineLevel="0" collapsed="false">
      <c r="A1346" s="156" t="s">
        <v>718</v>
      </c>
      <c r="B1346" s="224" t="s">
        <v>880</v>
      </c>
      <c r="C1346" s="213" t="n">
        <v>1</v>
      </c>
      <c r="D1346" s="213" t="n">
        <v>1</v>
      </c>
      <c r="E1346" s="213" t="n">
        <v>100</v>
      </c>
    </row>
    <row r="1347" customFormat="false" ht="12.75" hidden="false" customHeight="false" outlineLevel="0" collapsed="false">
      <c r="A1347" s="285" t="s">
        <v>429</v>
      </c>
      <c r="B1347" s="286" t="s">
        <v>893</v>
      </c>
      <c r="C1347" s="290" t="n">
        <v>1</v>
      </c>
      <c r="D1347" s="291" t="n">
        <v>1</v>
      </c>
      <c r="E1347" s="292" t="n">
        <v>100</v>
      </c>
    </row>
    <row r="1348" customFormat="false" ht="12.75" hidden="false" customHeight="false" outlineLevel="0" collapsed="false">
      <c r="A1348" s="156"/>
      <c r="B1348" s="203" t="s">
        <v>903</v>
      </c>
      <c r="C1348" s="213"/>
      <c r="D1348" s="213"/>
      <c r="E1348" s="226"/>
    </row>
    <row r="1349" customFormat="false" ht="12.75" hidden="false" customHeight="false" outlineLevel="0" collapsed="false">
      <c r="A1349" s="156"/>
      <c r="B1349" s="192" t="s">
        <v>965</v>
      </c>
      <c r="C1349" s="213" t="s">
        <v>905</v>
      </c>
      <c r="D1349" s="213" t="s">
        <v>905</v>
      </c>
      <c r="E1349" s="226" t="n">
        <v>100</v>
      </c>
    </row>
    <row r="1350" customFormat="false" ht="12.75" hidden="false" customHeight="false" outlineLevel="0" collapsed="false">
      <c r="A1350" s="156"/>
      <c r="B1350" s="192" t="s">
        <v>904</v>
      </c>
      <c r="C1350" s="213" t="s">
        <v>905</v>
      </c>
      <c r="D1350" s="213" t="s">
        <v>905</v>
      </c>
      <c r="E1350" s="226" t="n">
        <v>100</v>
      </c>
    </row>
    <row r="1351" customFormat="false" ht="12.75" hidden="false" customHeight="false" outlineLevel="0" collapsed="false">
      <c r="A1351" s="156"/>
      <c r="B1351" s="192" t="s">
        <v>1290</v>
      </c>
      <c r="C1351" s="213" t="s">
        <v>905</v>
      </c>
      <c r="D1351" s="213" t="s">
        <v>905</v>
      </c>
      <c r="E1351" s="226" t="n">
        <v>100</v>
      </c>
    </row>
    <row r="1352" customFormat="false" ht="12.75" hidden="false" customHeight="false" outlineLevel="0" collapsed="false">
      <c r="A1352" s="156"/>
      <c r="B1352" s="192" t="s">
        <v>1169</v>
      </c>
      <c r="C1352" s="213" t="s">
        <v>905</v>
      </c>
      <c r="D1352" s="213" t="s">
        <v>905</v>
      </c>
      <c r="E1352" s="226" t="n">
        <v>100</v>
      </c>
    </row>
    <row r="1353" customFormat="false" ht="24" hidden="false" customHeight="false" outlineLevel="0" collapsed="false">
      <c r="A1353" s="156"/>
      <c r="B1353" s="192" t="s">
        <v>1325</v>
      </c>
      <c r="C1353" s="213" t="s">
        <v>905</v>
      </c>
      <c r="D1353" s="213" t="s">
        <v>905</v>
      </c>
      <c r="E1353" s="226" t="n">
        <v>20</v>
      </c>
    </row>
    <row r="1354" customFormat="false" ht="12.75" hidden="false" customHeight="false" outlineLevel="0" collapsed="false">
      <c r="A1354" s="156"/>
      <c r="B1354" s="192" t="s">
        <v>1342</v>
      </c>
      <c r="C1354" s="213" t="s">
        <v>905</v>
      </c>
      <c r="D1354" s="213" t="s">
        <v>905</v>
      </c>
      <c r="E1354" s="226" t="n">
        <v>20</v>
      </c>
    </row>
    <row r="1355" customFormat="false" ht="12.75" hidden="false" customHeight="false" outlineLevel="0" collapsed="false">
      <c r="A1355" s="156"/>
      <c r="B1355" s="192" t="s">
        <v>1232</v>
      </c>
      <c r="C1355" s="213" t="s">
        <v>905</v>
      </c>
      <c r="D1355" s="213" t="s">
        <v>905</v>
      </c>
      <c r="E1355" s="226" t="n">
        <v>20</v>
      </c>
    </row>
    <row r="1356" customFormat="false" ht="12.75" hidden="false" customHeight="false" outlineLevel="0" collapsed="false">
      <c r="A1356" s="156"/>
      <c r="B1356" s="192" t="s">
        <v>995</v>
      </c>
      <c r="C1356" s="213" t="s">
        <v>905</v>
      </c>
      <c r="D1356" s="213" t="s">
        <v>905</v>
      </c>
      <c r="E1356" s="226" t="n">
        <v>20</v>
      </c>
    </row>
    <row r="1357" customFormat="false" ht="12.75" hidden="false" customHeight="false" outlineLevel="0" collapsed="false">
      <c r="A1357" s="156"/>
      <c r="B1357" s="192" t="s">
        <v>963</v>
      </c>
      <c r="C1357" s="213" t="s">
        <v>905</v>
      </c>
      <c r="D1357" s="213" t="s">
        <v>905</v>
      </c>
      <c r="E1357" s="226" t="n">
        <v>20</v>
      </c>
    </row>
    <row r="1358" customFormat="false" ht="12.75" hidden="false" customHeight="false" outlineLevel="0" collapsed="false">
      <c r="A1358" s="156"/>
      <c r="B1358" s="192" t="s">
        <v>964</v>
      </c>
      <c r="C1358" s="213" t="s">
        <v>905</v>
      </c>
      <c r="D1358" s="213" t="s">
        <v>905</v>
      </c>
      <c r="E1358" s="226" t="n">
        <v>20</v>
      </c>
    </row>
    <row r="1359" customFormat="false" ht="12.75" hidden="false" customHeight="false" outlineLevel="0" collapsed="false">
      <c r="A1359" s="156"/>
      <c r="B1359" s="192" t="s">
        <v>997</v>
      </c>
      <c r="C1359" s="213" t="s">
        <v>905</v>
      </c>
      <c r="D1359" s="213" t="s">
        <v>905</v>
      </c>
      <c r="E1359" s="226" t="n">
        <v>20</v>
      </c>
    </row>
    <row r="1360" customFormat="false" ht="12.75" hidden="false" customHeight="false" outlineLevel="0" collapsed="false">
      <c r="A1360" s="265"/>
      <c r="B1360" s="266" t="s">
        <v>967</v>
      </c>
      <c r="C1360" s="267"/>
      <c r="D1360" s="268"/>
      <c r="E1360" s="268"/>
    </row>
    <row r="1361" customFormat="false" ht="24" hidden="false" customHeight="false" outlineLevel="0" collapsed="false">
      <c r="A1361" s="270" t="s">
        <v>790</v>
      </c>
      <c r="B1361" s="281" t="s">
        <v>968</v>
      </c>
      <c r="C1361" s="267" t="n">
        <v>1</v>
      </c>
      <c r="D1361" s="268" t="n">
        <v>1</v>
      </c>
      <c r="E1361" s="268" t="n">
        <v>20</v>
      </c>
    </row>
    <row r="1362" customFormat="false" ht="24" hidden="false" customHeight="false" outlineLevel="0" collapsed="false">
      <c r="A1362" s="219" t="s">
        <v>805</v>
      </c>
      <c r="B1362" s="282" t="s">
        <v>969</v>
      </c>
      <c r="C1362" s="267" t="n">
        <v>1</v>
      </c>
      <c r="D1362" s="268" t="n">
        <v>1</v>
      </c>
      <c r="E1362" s="268" t="n">
        <v>20</v>
      </c>
    </row>
    <row r="1363" customFormat="false" ht="12.75" hidden="false" customHeight="false" outlineLevel="0" collapsed="false">
      <c r="A1363" s="147" t="s">
        <v>818</v>
      </c>
      <c r="B1363" s="281" t="s">
        <v>970</v>
      </c>
      <c r="C1363" s="267" t="n">
        <v>1</v>
      </c>
      <c r="D1363" s="268" t="n">
        <v>1</v>
      </c>
      <c r="E1363" s="268" t="n">
        <v>20</v>
      </c>
    </row>
    <row r="1364" customFormat="false" ht="12.75" hidden="false" customHeight="false" outlineLevel="0" collapsed="false">
      <c r="A1364" s="272"/>
      <c r="B1364" s="273" t="s">
        <v>971</v>
      </c>
      <c r="C1364" s="267"/>
      <c r="D1364" s="268"/>
      <c r="E1364" s="268"/>
    </row>
    <row r="1365" customFormat="false" ht="12.75" hidden="false" customHeight="false" outlineLevel="0" collapsed="false">
      <c r="A1365" s="151" t="s">
        <v>972</v>
      </c>
      <c r="B1365" s="230" t="s">
        <v>973</v>
      </c>
      <c r="C1365" s="213" t="n">
        <v>1</v>
      </c>
      <c r="D1365" s="213" t="n">
        <v>1</v>
      </c>
      <c r="E1365" s="226" t="n">
        <v>20</v>
      </c>
    </row>
    <row r="1366" customFormat="false" ht="12.75" hidden="false" customHeight="false" outlineLevel="0" collapsed="false">
      <c r="A1366" s="156"/>
      <c r="B1366" s="235" t="s">
        <v>913</v>
      </c>
      <c r="C1366" s="213"/>
      <c r="D1366" s="213"/>
      <c r="E1366" s="226"/>
    </row>
    <row r="1367" customFormat="false" ht="12.75" hidden="false" customHeight="false" outlineLevel="0" collapsed="false">
      <c r="A1367" s="151" t="s">
        <v>974</v>
      </c>
      <c r="B1367" s="283" t="s">
        <v>975</v>
      </c>
      <c r="C1367" s="213" t="n">
        <v>3</v>
      </c>
      <c r="D1367" s="213" t="n">
        <v>3</v>
      </c>
      <c r="E1367" s="226" t="n">
        <v>20</v>
      </c>
    </row>
    <row r="1368" customFormat="false" ht="12.75" hidden="false" customHeight="false" outlineLevel="0" collapsed="false">
      <c r="A1368" s="156"/>
      <c r="B1368" s="105" t="s">
        <v>916</v>
      </c>
      <c r="C1368" s="213" t="n">
        <v>5</v>
      </c>
      <c r="D1368" s="213" t="n">
        <v>7</v>
      </c>
      <c r="E1368" s="226" t="n">
        <v>100</v>
      </c>
    </row>
    <row r="1369" customFormat="false" ht="12.75" hidden="false" customHeight="false" outlineLevel="0" collapsed="false">
      <c r="A1369" s="138"/>
      <c r="B1369" s="203" t="s">
        <v>917</v>
      </c>
      <c r="C1369" s="226"/>
      <c r="D1369" s="226"/>
      <c r="E1369" s="284"/>
    </row>
    <row r="1370" customFormat="false" ht="24" hidden="false" customHeight="false" outlineLevel="0" collapsed="false">
      <c r="A1370" s="156"/>
      <c r="B1370" s="192" t="s">
        <v>1347</v>
      </c>
      <c r="C1370" s="226"/>
      <c r="D1370" s="226"/>
      <c r="E1370" s="226"/>
    </row>
    <row r="1371" customFormat="false" ht="12.75" hidden="false" customHeight="false" outlineLevel="0" collapsed="false">
      <c r="A1371" s="156"/>
      <c r="B1371" s="239" t="s">
        <v>921</v>
      </c>
      <c r="C1371" s="226"/>
      <c r="D1371" s="226"/>
      <c r="E1371" s="226"/>
    </row>
    <row r="1372" customFormat="false" ht="24" hidden="false" customHeight="false" outlineLevel="0" collapsed="false">
      <c r="A1372" s="156"/>
      <c r="B1372" s="241" t="s">
        <v>1348</v>
      </c>
      <c r="C1372" s="226"/>
      <c r="D1372" s="226"/>
      <c r="E1372" s="226"/>
    </row>
    <row r="1373" customFormat="false" ht="12.75" hidden="false" customHeight="false" outlineLevel="0" collapsed="false">
      <c r="A1373" s="156"/>
      <c r="B1373" s="203" t="s">
        <v>929</v>
      </c>
      <c r="C1373" s="226"/>
      <c r="D1373" s="226"/>
      <c r="E1373" s="226"/>
    </row>
    <row r="1374" customFormat="false" ht="12.75" hidden="false" customHeight="false" outlineLevel="0" collapsed="false">
      <c r="A1374" s="156"/>
      <c r="B1374" s="241" t="s">
        <v>1214</v>
      </c>
      <c r="C1374" s="226"/>
      <c r="D1374" s="226"/>
      <c r="E1374" s="226"/>
    </row>
    <row r="1375" customFormat="false" ht="12.75" hidden="false" customHeight="false" outlineLevel="0" collapsed="false">
      <c r="A1375" s="156"/>
      <c r="B1375" s="241" t="s">
        <v>1338</v>
      </c>
      <c r="C1375" s="226"/>
      <c r="D1375" s="226"/>
      <c r="E1375" s="226"/>
    </row>
    <row r="1376" customFormat="false" ht="12.75" hidden="false" customHeight="false" outlineLevel="0" collapsed="false">
      <c r="A1376" s="156"/>
      <c r="B1376" s="246" t="s">
        <v>939</v>
      </c>
      <c r="C1376" s="240" t="s">
        <v>869</v>
      </c>
      <c r="D1376" s="226"/>
      <c r="E1376" s="226"/>
    </row>
    <row r="1377" customFormat="false" ht="12.75" hidden="false" customHeight="false" outlineLevel="0" collapsed="false">
      <c r="A1377" s="156"/>
      <c r="B1377" s="247" t="s">
        <v>941</v>
      </c>
      <c r="C1377" s="226" t="n">
        <v>100</v>
      </c>
      <c r="D1377" s="226"/>
      <c r="E1377" s="226"/>
    </row>
    <row r="1378" customFormat="false" ht="12.75" hidden="false" customHeight="false" outlineLevel="0" collapsed="false">
      <c r="A1378" s="156"/>
      <c r="B1378" s="247" t="s">
        <v>943</v>
      </c>
      <c r="C1378" s="226" t="n">
        <v>0</v>
      </c>
      <c r="D1378" s="248"/>
      <c r="E1378" s="226"/>
    </row>
    <row r="1379" customFormat="false" ht="12.75" hidden="false" customHeight="false" outlineLevel="0" collapsed="false">
      <c r="A1379" s="156"/>
      <c r="B1379" s="247" t="s">
        <v>945</v>
      </c>
      <c r="C1379" s="226" t="n">
        <v>0</v>
      </c>
      <c r="D1379" s="226"/>
      <c r="E1379" s="226"/>
    </row>
    <row r="1380" customFormat="false" ht="12.75" hidden="false" customHeight="false" outlineLevel="0" collapsed="false">
      <c r="A1380" s="156"/>
      <c r="B1380" s="247" t="s">
        <v>947</v>
      </c>
      <c r="C1380" s="226" t="n">
        <v>0</v>
      </c>
      <c r="D1380" s="226"/>
      <c r="E1380" s="226"/>
    </row>
    <row r="1381" customFormat="false" ht="12.75" hidden="false" customHeight="false" outlineLevel="0" collapsed="false">
      <c r="A1381" s="156"/>
      <c r="B1381" s="247" t="s">
        <v>949</v>
      </c>
      <c r="C1381" s="226" t="n">
        <v>0</v>
      </c>
      <c r="D1381" s="226"/>
      <c r="E1381" s="226"/>
    </row>
    <row r="1382" customFormat="false" ht="174" hidden="false" customHeight="true" outlineLevel="0" collapsed="false">
      <c r="A1382" s="332"/>
      <c r="B1382" s="333"/>
      <c r="C1382" s="334"/>
      <c r="D1382" s="334"/>
      <c r="E1382" s="335"/>
    </row>
    <row r="1383" customFormat="false" ht="12.75" hidden="false" customHeight="false" outlineLevel="0" collapsed="false">
      <c r="A1383" s="205" t="s">
        <v>862</v>
      </c>
      <c r="B1383" s="260" t="s">
        <v>1349</v>
      </c>
      <c r="C1383" s="207" t="s">
        <v>864</v>
      </c>
      <c r="D1383" s="208"/>
      <c r="E1383" s="212"/>
    </row>
    <row r="1384" customFormat="false" ht="12.75" hidden="false" customHeight="false" outlineLevel="0" collapsed="false">
      <c r="A1384" s="210" t="s">
        <v>865</v>
      </c>
      <c r="B1384" s="211"/>
      <c r="C1384" s="212" t="s">
        <v>867</v>
      </c>
      <c r="D1384" s="212" t="s">
        <v>868</v>
      </c>
      <c r="E1384" s="213" t="s">
        <v>869</v>
      </c>
    </row>
    <row r="1385" customFormat="false" ht="12.75" hidden="false" customHeight="false" outlineLevel="0" collapsed="false">
      <c r="A1385" s="210" t="s">
        <v>870</v>
      </c>
      <c r="B1385" s="215" t="s">
        <v>871</v>
      </c>
      <c r="C1385" s="216" t="n">
        <v>5</v>
      </c>
      <c r="D1385" s="216" t="n">
        <v>7</v>
      </c>
      <c r="E1385" s="213" t="s">
        <v>872</v>
      </c>
    </row>
    <row r="1386" customFormat="false" ht="12.75" hidden="false" customHeight="false" outlineLevel="0" collapsed="false">
      <c r="A1386" s="214" t="s">
        <v>873</v>
      </c>
      <c r="B1386" s="261"/>
      <c r="C1386" s="262" t="s">
        <v>952</v>
      </c>
      <c r="D1386" s="212"/>
      <c r="E1386" s="216" t="s">
        <v>875</v>
      </c>
    </row>
    <row r="1387" customFormat="false" ht="12.75" hidden="false" customHeight="false" outlineLevel="0" collapsed="false">
      <c r="A1387" s="210"/>
      <c r="B1387" s="203" t="s">
        <v>876</v>
      </c>
      <c r="C1387" s="263"/>
      <c r="D1387" s="213"/>
      <c r="E1387" s="213"/>
    </row>
    <row r="1388" customFormat="false" ht="12.75" hidden="false" customHeight="false" outlineLevel="0" collapsed="false">
      <c r="A1388" s="219" t="s">
        <v>214</v>
      </c>
      <c r="B1388" s="192" t="s">
        <v>877</v>
      </c>
      <c r="C1388" s="220" t="n">
        <v>2</v>
      </c>
      <c r="D1388" s="220" t="n">
        <v>2</v>
      </c>
      <c r="E1388" s="213" t="n">
        <v>100</v>
      </c>
    </row>
    <row r="1389" customFormat="false" ht="12.75" hidden="false" customHeight="false" outlineLevel="0" collapsed="false">
      <c r="A1389" s="219" t="s">
        <v>878</v>
      </c>
      <c r="B1389" s="192" t="s">
        <v>879</v>
      </c>
      <c r="C1389" s="220" t="n">
        <v>3</v>
      </c>
      <c r="D1389" s="220" t="n">
        <v>5</v>
      </c>
      <c r="E1389" s="213" t="n">
        <v>100</v>
      </c>
    </row>
    <row r="1390" customFormat="false" ht="12.75" hidden="false" customHeight="false" outlineLevel="0" collapsed="false">
      <c r="A1390" s="156" t="s">
        <v>718</v>
      </c>
      <c r="B1390" s="224" t="s">
        <v>880</v>
      </c>
      <c r="C1390" s="213" t="n">
        <v>1</v>
      </c>
      <c r="D1390" s="213" t="n">
        <v>1</v>
      </c>
      <c r="E1390" s="213" t="n">
        <v>100</v>
      </c>
    </row>
    <row r="1391" customFormat="false" ht="12.75" hidden="false" customHeight="false" outlineLevel="0" collapsed="false">
      <c r="A1391" s="285" t="s">
        <v>429</v>
      </c>
      <c r="B1391" s="286" t="s">
        <v>893</v>
      </c>
      <c r="C1391" s="290" t="n">
        <v>1</v>
      </c>
      <c r="D1391" s="291" t="n">
        <v>1</v>
      </c>
      <c r="E1391" s="292" t="n">
        <v>100</v>
      </c>
    </row>
    <row r="1392" customFormat="false" ht="12.75" hidden="false" customHeight="false" outlineLevel="0" collapsed="false">
      <c r="A1392" s="156"/>
      <c r="B1392" s="203" t="s">
        <v>903</v>
      </c>
      <c r="C1392" s="213"/>
      <c r="D1392" s="213"/>
      <c r="E1392" s="226"/>
    </row>
    <row r="1393" customFormat="false" ht="12.75" hidden="false" customHeight="false" outlineLevel="0" collapsed="false">
      <c r="A1393" s="156"/>
      <c r="B1393" s="192" t="s">
        <v>962</v>
      </c>
      <c r="C1393" s="213" t="s">
        <v>905</v>
      </c>
      <c r="D1393" s="213" t="s">
        <v>905</v>
      </c>
      <c r="E1393" s="226" t="n">
        <v>100</v>
      </c>
    </row>
    <row r="1394" customFormat="false" ht="12.75" hidden="false" customHeight="false" outlineLevel="0" collapsed="false">
      <c r="A1394" s="156"/>
      <c r="B1394" s="192" t="s">
        <v>904</v>
      </c>
      <c r="C1394" s="213" t="s">
        <v>905</v>
      </c>
      <c r="D1394" s="213" t="s">
        <v>905</v>
      </c>
      <c r="E1394" s="226" t="n">
        <v>100</v>
      </c>
    </row>
    <row r="1395" customFormat="false" ht="12.75" hidden="false" customHeight="false" outlineLevel="0" collapsed="false">
      <c r="A1395" s="156"/>
      <c r="B1395" s="192" t="s">
        <v>960</v>
      </c>
      <c r="C1395" s="213" t="s">
        <v>905</v>
      </c>
      <c r="D1395" s="213" t="s">
        <v>905</v>
      </c>
      <c r="E1395" s="226" t="n">
        <v>20</v>
      </c>
    </row>
    <row r="1396" customFormat="false" ht="12.75" hidden="false" customHeight="false" outlineLevel="0" collapsed="false">
      <c r="A1396" s="156"/>
      <c r="B1396" s="192" t="s">
        <v>964</v>
      </c>
      <c r="C1396" s="213" t="s">
        <v>905</v>
      </c>
      <c r="D1396" s="213" t="s">
        <v>905</v>
      </c>
      <c r="E1396" s="226" t="n">
        <v>20</v>
      </c>
    </row>
    <row r="1397" customFormat="false" ht="12.75" hidden="false" customHeight="false" outlineLevel="0" collapsed="false">
      <c r="A1397" s="156"/>
      <c r="B1397" s="192" t="s">
        <v>1232</v>
      </c>
      <c r="C1397" s="213" t="s">
        <v>905</v>
      </c>
      <c r="D1397" s="213" t="s">
        <v>905</v>
      </c>
      <c r="E1397" s="226" t="n">
        <v>50</v>
      </c>
    </row>
    <row r="1398" customFormat="false" ht="12.75" hidden="false" customHeight="false" outlineLevel="0" collapsed="false">
      <c r="A1398" s="156"/>
      <c r="B1398" s="192" t="s">
        <v>1290</v>
      </c>
      <c r="C1398" s="213" t="s">
        <v>905</v>
      </c>
      <c r="D1398" s="213" t="s">
        <v>905</v>
      </c>
      <c r="E1398" s="226" t="n">
        <v>50</v>
      </c>
    </row>
    <row r="1399" customFormat="false" ht="12.75" hidden="false" customHeight="false" outlineLevel="0" collapsed="false">
      <c r="A1399" s="156"/>
      <c r="B1399" s="192" t="s">
        <v>997</v>
      </c>
      <c r="C1399" s="213" t="s">
        <v>905</v>
      </c>
      <c r="D1399" s="213" t="s">
        <v>905</v>
      </c>
      <c r="E1399" s="226" t="n">
        <v>20</v>
      </c>
    </row>
    <row r="1400" customFormat="false" ht="12.75" hidden="false" customHeight="false" outlineLevel="0" collapsed="false">
      <c r="A1400" s="265"/>
      <c r="B1400" s="266" t="s">
        <v>967</v>
      </c>
      <c r="C1400" s="267"/>
      <c r="D1400" s="268"/>
      <c r="E1400" s="268"/>
    </row>
    <row r="1401" customFormat="false" ht="24" hidden="false" customHeight="false" outlineLevel="0" collapsed="false">
      <c r="A1401" s="270" t="s">
        <v>790</v>
      </c>
      <c r="B1401" s="281" t="s">
        <v>968</v>
      </c>
      <c r="C1401" s="267" t="n">
        <v>1</v>
      </c>
      <c r="D1401" s="268" t="n">
        <v>1</v>
      </c>
      <c r="E1401" s="268" t="n">
        <v>30</v>
      </c>
    </row>
    <row r="1402" customFormat="false" ht="24" hidden="false" customHeight="false" outlineLevel="0" collapsed="false">
      <c r="A1402" s="219" t="s">
        <v>805</v>
      </c>
      <c r="B1402" s="282" t="s">
        <v>969</v>
      </c>
      <c r="C1402" s="267" t="n">
        <v>1</v>
      </c>
      <c r="D1402" s="268" t="n">
        <v>1</v>
      </c>
      <c r="E1402" s="268" t="n">
        <v>30</v>
      </c>
    </row>
    <row r="1403" customFormat="false" ht="12.75" hidden="false" customHeight="false" outlineLevel="0" collapsed="false">
      <c r="A1403" s="147" t="s">
        <v>818</v>
      </c>
      <c r="B1403" s="281" t="s">
        <v>970</v>
      </c>
      <c r="C1403" s="267" t="n">
        <v>1</v>
      </c>
      <c r="D1403" s="268" t="n">
        <v>1</v>
      </c>
      <c r="E1403" s="268" t="n">
        <v>30</v>
      </c>
    </row>
    <row r="1404" customFormat="false" ht="12.75" hidden="false" customHeight="false" outlineLevel="0" collapsed="false">
      <c r="A1404" s="272"/>
      <c r="B1404" s="273" t="s">
        <v>971</v>
      </c>
      <c r="C1404" s="267"/>
      <c r="D1404" s="268"/>
      <c r="E1404" s="268"/>
    </row>
    <row r="1405" customFormat="false" ht="12.75" hidden="false" customHeight="false" outlineLevel="0" collapsed="false">
      <c r="A1405" s="151" t="s">
        <v>972</v>
      </c>
      <c r="B1405" s="230" t="s">
        <v>973</v>
      </c>
      <c r="C1405" s="213" t="n">
        <v>1</v>
      </c>
      <c r="D1405" s="213" t="n">
        <v>1</v>
      </c>
      <c r="E1405" s="226" t="n">
        <v>30</v>
      </c>
    </row>
    <row r="1406" customFormat="false" ht="12.75" hidden="false" customHeight="false" outlineLevel="0" collapsed="false">
      <c r="A1406" s="151" t="s">
        <v>1350</v>
      </c>
      <c r="B1406" s="230" t="s">
        <v>1351</v>
      </c>
      <c r="C1406" s="213" t="n">
        <v>1</v>
      </c>
      <c r="D1406" s="213" t="n">
        <v>1</v>
      </c>
      <c r="E1406" s="226" t="n">
        <v>20</v>
      </c>
    </row>
    <row r="1407" customFormat="false" ht="12.75" hidden="false" customHeight="false" outlineLevel="0" collapsed="false">
      <c r="A1407" s="156"/>
      <c r="B1407" s="235" t="s">
        <v>913</v>
      </c>
      <c r="C1407" s="213"/>
      <c r="D1407" s="213"/>
      <c r="E1407" s="226"/>
    </row>
    <row r="1408" customFormat="false" ht="12.75" hidden="false" customHeight="false" outlineLevel="0" collapsed="false">
      <c r="A1408" s="151" t="s">
        <v>974</v>
      </c>
      <c r="B1408" s="283" t="s">
        <v>975</v>
      </c>
      <c r="C1408" s="213" t="n">
        <v>3</v>
      </c>
      <c r="D1408" s="213" t="n">
        <v>3</v>
      </c>
      <c r="E1408" s="226" t="n">
        <v>30</v>
      </c>
    </row>
    <row r="1409" customFormat="false" ht="12.75" hidden="false" customHeight="false" outlineLevel="0" collapsed="false">
      <c r="A1409" s="156"/>
      <c r="B1409" s="105" t="s">
        <v>916</v>
      </c>
      <c r="C1409" s="213" t="n">
        <v>5</v>
      </c>
      <c r="D1409" s="213" t="n">
        <v>7</v>
      </c>
      <c r="E1409" s="226" t="n">
        <v>100</v>
      </c>
    </row>
    <row r="1410" customFormat="false" ht="12.75" hidden="false" customHeight="false" outlineLevel="0" collapsed="false">
      <c r="A1410" s="138"/>
      <c r="B1410" s="203" t="s">
        <v>917</v>
      </c>
      <c r="C1410" s="226"/>
      <c r="D1410" s="226"/>
      <c r="E1410" s="284"/>
    </row>
    <row r="1411" customFormat="false" ht="36" hidden="false" customHeight="false" outlineLevel="0" collapsed="false">
      <c r="A1411" s="156"/>
      <c r="B1411" s="192" t="s">
        <v>1352</v>
      </c>
      <c r="C1411" s="226"/>
      <c r="D1411" s="226"/>
      <c r="E1411" s="226"/>
    </row>
    <row r="1412" customFormat="false" ht="12.75" hidden="false" customHeight="false" outlineLevel="0" collapsed="false">
      <c r="A1412" s="156"/>
      <c r="B1412" s="203" t="s">
        <v>919</v>
      </c>
      <c r="C1412" s="226"/>
      <c r="D1412" s="226"/>
      <c r="E1412" s="226"/>
    </row>
    <row r="1413" customFormat="false" ht="48" hidden="false" customHeight="false" outlineLevel="0" collapsed="false">
      <c r="A1413" s="156"/>
      <c r="B1413" s="192" t="s">
        <v>1353</v>
      </c>
      <c r="C1413" s="226"/>
      <c r="D1413" s="226"/>
      <c r="E1413" s="226"/>
    </row>
    <row r="1414" customFormat="false" ht="12.75" hidden="false" customHeight="false" outlineLevel="0" collapsed="false">
      <c r="A1414" s="156"/>
      <c r="B1414" s="239" t="s">
        <v>921</v>
      </c>
      <c r="C1414" s="226"/>
      <c r="D1414" s="226"/>
      <c r="E1414" s="226"/>
    </row>
    <row r="1415" customFormat="false" ht="36" hidden="false" customHeight="false" outlineLevel="0" collapsed="false">
      <c r="A1415" s="156"/>
      <c r="B1415" s="241" t="s">
        <v>1354</v>
      </c>
      <c r="C1415" s="226"/>
      <c r="D1415" s="226"/>
      <c r="E1415" s="226"/>
    </row>
    <row r="1416" customFormat="false" ht="12.75" hidden="false" customHeight="false" outlineLevel="0" collapsed="false">
      <c r="A1416" s="156"/>
      <c r="B1416" s="203" t="s">
        <v>929</v>
      </c>
      <c r="C1416" s="226"/>
      <c r="D1416" s="226"/>
      <c r="E1416" s="226"/>
    </row>
    <row r="1417" customFormat="false" ht="12.75" hidden="false" customHeight="false" outlineLevel="0" collapsed="false">
      <c r="A1417" s="156"/>
      <c r="B1417" s="241" t="s">
        <v>1214</v>
      </c>
      <c r="C1417" s="226"/>
      <c r="D1417" s="226"/>
      <c r="E1417" s="226"/>
    </row>
    <row r="1418" customFormat="false" ht="12.75" hidden="false" customHeight="false" outlineLevel="0" collapsed="false">
      <c r="A1418" s="156"/>
      <c r="B1418" s="241" t="s">
        <v>1338</v>
      </c>
      <c r="C1418" s="226"/>
      <c r="D1418" s="226"/>
      <c r="E1418" s="226"/>
    </row>
    <row r="1419" customFormat="false" ht="12.75" hidden="false" customHeight="false" outlineLevel="0" collapsed="false">
      <c r="A1419" s="156"/>
      <c r="B1419" s="246" t="s">
        <v>939</v>
      </c>
      <c r="C1419" s="240" t="s">
        <v>869</v>
      </c>
      <c r="D1419" s="226"/>
      <c r="E1419" s="226"/>
    </row>
    <row r="1420" customFormat="false" ht="12.75" hidden="false" customHeight="false" outlineLevel="0" collapsed="false">
      <c r="A1420" s="156"/>
      <c r="B1420" s="247" t="s">
        <v>941</v>
      </c>
      <c r="C1420" s="226" t="n">
        <v>100</v>
      </c>
      <c r="D1420" s="226"/>
      <c r="E1420" s="226"/>
    </row>
    <row r="1421" customFormat="false" ht="12.75" hidden="false" customHeight="false" outlineLevel="0" collapsed="false">
      <c r="A1421" s="156"/>
      <c r="B1421" s="247" t="s">
        <v>943</v>
      </c>
      <c r="C1421" s="226" t="n">
        <v>0</v>
      </c>
      <c r="D1421" s="248"/>
      <c r="E1421" s="226"/>
    </row>
    <row r="1422" customFormat="false" ht="12.75" hidden="false" customHeight="false" outlineLevel="0" collapsed="false">
      <c r="A1422" s="156"/>
      <c r="B1422" s="247" t="s">
        <v>945</v>
      </c>
      <c r="C1422" s="226" t="n">
        <v>0</v>
      </c>
      <c r="D1422" s="226"/>
      <c r="E1422" s="226"/>
    </row>
    <row r="1423" customFormat="false" ht="12.75" hidden="false" customHeight="false" outlineLevel="0" collapsed="false">
      <c r="A1423" s="156"/>
      <c r="B1423" s="247" t="s">
        <v>947</v>
      </c>
      <c r="C1423" s="226" t="n">
        <v>0</v>
      </c>
      <c r="D1423" s="226"/>
      <c r="E1423" s="226"/>
    </row>
    <row r="1424" customFormat="false" ht="12.75" hidden="false" customHeight="false" outlineLevel="0" collapsed="false">
      <c r="A1424" s="156"/>
      <c r="B1424" s="247" t="s">
        <v>949</v>
      </c>
      <c r="C1424" s="226" t="n">
        <v>0</v>
      </c>
      <c r="D1424" s="226"/>
      <c r="E1424" s="226"/>
    </row>
    <row r="1425" customFormat="false" ht="152.25" hidden="false" customHeight="true" outlineLevel="0" collapsed="false">
      <c r="A1425" s="332"/>
      <c r="B1425" s="333"/>
      <c r="C1425" s="334"/>
      <c r="D1425" s="334"/>
      <c r="E1425" s="335"/>
    </row>
    <row r="1426" customFormat="false" ht="24" hidden="false" customHeight="false" outlineLevel="0" collapsed="false">
      <c r="A1426" s="205" t="s">
        <v>862</v>
      </c>
      <c r="B1426" s="260" t="s">
        <v>1355</v>
      </c>
      <c r="C1426" s="207" t="s">
        <v>864</v>
      </c>
      <c r="D1426" s="208"/>
      <c r="E1426" s="212"/>
    </row>
    <row r="1427" customFormat="false" ht="12.75" hidden="false" customHeight="false" outlineLevel="0" collapsed="false">
      <c r="A1427" s="210" t="s">
        <v>865</v>
      </c>
      <c r="B1427" s="211"/>
      <c r="C1427" s="212" t="s">
        <v>867</v>
      </c>
      <c r="D1427" s="212" t="s">
        <v>868</v>
      </c>
      <c r="E1427" s="213" t="s">
        <v>869</v>
      </c>
    </row>
    <row r="1428" customFormat="false" ht="12.75" hidden="false" customHeight="false" outlineLevel="0" collapsed="false">
      <c r="A1428" s="210" t="s">
        <v>870</v>
      </c>
      <c r="B1428" s="215" t="s">
        <v>871</v>
      </c>
      <c r="C1428" s="216" t="n">
        <v>7</v>
      </c>
      <c r="D1428" s="216" t="n">
        <v>7</v>
      </c>
      <c r="E1428" s="213" t="s">
        <v>872</v>
      </c>
    </row>
    <row r="1429" customFormat="false" ht="12.75" hidden="false" customHeight="false" outlineLevel="0" collapsed="false">
      <c r="A1429" s="214" t="s">
        <v>873</v>
      </c>
      <c r="B1429" s="261"/>
      <c r="C1429" s="262" t="s">
        <v>952</v>
      </c>
      <c r="D1429" s="212"/>
      <c r="E1429" s="216" t="s">
        <v>875</v>
      </c>
    </row>
    <row r="1430" customFormat="false" ht="12.75" hidden="false" customHeight="false" outlineLevel="0" collapsed="false">
      <c r="A1430" s="210"/>
      <c r="B1430" s="203" t="s">
        <v>876</v>
      </c>
      <c r="C1430" s="263"/>
      <c r="D1430" s="213"/>
      <c r="E1430" s="213"/>
    </row>
    <row r="1431" customFormat="false" ht="12.75" hidden="false" customHeight="false" outlineLevel="0" collapsed="false">
      <c r="A1431" s="219" t="s">
        <v>214</v>
      </c>
      <c r="B1431" s="192" t="s">
        <v>877</v>
      </c>
      <c r="C1431" s="220" t="n">
        <v>2</v>
      </c>
      <c r="D1431" s="220" t="n">
        <v>2</v>
      </c>
      <c r="E1431" s="213" t="n">
        <v>100</v>
      </c>
    </row>
    <row r="1432" customFormat="false" ht="12.75" hidden="false" customHeight="false" outlineLevel="0" collapsed="false">
      <c r="A1432" s="219" t="s">
        <v>878</v>
      </c>
      <c r="B1432" s="192" t="s">
        <v>879</v>
      </c>
      <c r="C1432" s="220" t="n">
        <v>5</v>
      </c>
      <c r="D1432" s="220" t="n">
        <v>5</v>
      </c>
      <c r="E1432" s="213" t="n">
        <v>100</v>
      </c>
    </row>
    <row r="1433" customFormat="false" ht="12.75" hidden="false" customHeight="false" outlineLevel="0" collapsed="false">
      <c r="A1433" s="156" t="s">
        <v>718</v>
      </c>
      <c r="B1433" s="224" t="s">
        <v>880</v>
      </c>
      <c r="C1433" s="213" t="n">
        <v>1</v>
      </c>
      <c r="D1433" s="213" t="n">
        <v>1</v>
      </c>
      <c r="E1433" s="213" t="n">
        <v>100</v>
      </c>
    </row>
    <row r="1434" customFormat="false" ht="12.75" hidden="false" customHeight="false" outlineLevel="0" collapsed="false">
      <c r="A1434" s="138" t="s">
        <v>468</v>
      </c>
      <c r="B1434" s="105" t="s">
        <v>883</v>
      </c>
      <c r="C1434" s="236" t="n">
        <v>0</v>
      </c>
      <c r="D1434" s="213" t="n">
        <v>1</v>
      </c>
      <c r="E1434" s="226" t="n">
        <v>100</v>
      </c>
    </row>
    <row r="1435" customFormat="false" ht="24" hidden="false" customHeight="false" outlineLevel="0" collapsed="false">
      <c r="A1435" s="147" t="s">
        <v>466</v>
      </c>
      <c r="B1435" s="25" t="s">
        <v>1033</v>
      </c>
      <c r="C1435" s="236" t="n">
        <v>0</v>
      </c>
      <c r="D1435" s="213" t="n">
        <v>1</v>
      </c>
      <c r="E1435" s="226" t="n">
        <v>100</v>
      </c>
    </row>
    <row r="1436" customFormat="false" ht="12.75" hidden="false" customHeight="false" outlineLevel="0" collapsed="false">
      <c r="A1436" s="147" t="s">
        <v>766</v>
      </c>
      <c r="B1436" s="192" t="s">
        <v>889</v>
      </c>
      <c r="C1436" s="213" t="n">
        <v>1</v>
      </c>
      <c r="D1436" s="213" t="n">
        <v>2</v>
      </c>
      <c r="E1436" s="226" t="n">
        <v>100</v>
      </c>
    </row>
    <row r="1437" customFormat="false" ht="12.75" hidden="false" customHeight="false" outlineLevel="0" collapsed="false">
      <c r="A1437" s="219" t="s">
        <v>1036</v>
      </c>
      <c r="B1437" s="191" t="s">
        <v>1037</v>
      </c>
      <c r="C1437" s="213" t="n">
        <v>1</v>
      </c>
      <c r="D1437" s="213" t="n">
        <v>1</v>
      </c>
      <c r="E1437" s="226" t="n">
        <v>100</v>
      </c>
    </row>
    <row r="1438" customFormat="false" ht="12.75" hidden="false" customHeight="false" outlineLevel="0" collapsed="false">
      <c r="A1438" s="138" t="s">
        <v>399</v>
      </c>
      <c r="B1438" s="192" t="s">
        <v>988</v>
      </c>
      <c r="C1438" s="213" t="n">
        <v>1</v>
      </c>
      <c r="D1438" s="213" t="n">
        <v>1</v>
      </c>
      <c r="E1438" s="226" t="n">
        <v>100</v>
      </c>
    </row>
    <row r="1439" customFormat="false" ht="12.75" hidden="false" customHeight="false" outlineLevel="0" collapsed="false">
      <c r="A1439" s="285" t="s">
        <v>429</v>
      </c>
      <c r="B1439" s="286" t="s">
        <v>893</v>
      </c>
      <c r="C1439" s="290" t="n">
        <v>1</v>
      </c>
      <c r="D1439" s="291" t="n">
        <v>1</v>
      </c>
      <c r="E1439" s="292" t="n">
        <v>100</v>
      </c>
    </row>
    <row r="1440" customFormat="false" ht="12.75" hidden="false" customHeight="false" outlineLevel="0" collapsed="false">
      <c r="A1440" s="138" t="s">
        <v>391</v>
      </c>
      <c r="B1440" s="25" t="s">
        <v>885</v>
      </c>
      <c r="C1440" s="213" t="n">
        <v>1</v>
      </c>
      <c r="D1440" s="213" t="n">
        <v>1</v>
      </c>
      <c r="E1440" s="226" t="n">
        <v>20</v>
      </c>
    </row>
    <row r="1441" customFormat="false" ht="31.5" hidden="false" customHeight="true" outlineLevel="0" collapsed="false">
      <c r="A1441" s="156"/>
      <c r="B1441" s="203" t="s">
        <v>903</v>
      </c>
      <c r="C1441" s="213"/>
      <c r="D1441" s="213"/>
      <c r="E1441" s="226"/>
    </row>
    <row r="1442" customFormat="false" ht="31.5" hidden="false" customHeight="true" outlineLevel="0" collapsed="false">
      <c r="A1442" s="156"/>
      <c r="B1442" s="192" t="s">
        <v>960</v>
      </c>
      <c r="C1442" s="213" t="s">
        <v>905</v>
      </c>
      <c r="D1442" s="213" t="s">
        <v>905</v>
      </c>
      <c r="E1442" s="226" t="n">
        <v>100</v>
      </c>
    </row>
    <row r="1443" customFormat="false" ht="31.5" hidden="false" customHeight="true" outlineLevel="0" collapsed="false">
      <c r="A1443" s="156"/>
      <c r="B1443" s="192" t="s">
        <v>1232</v>
      </c>
      <c r="C1443" s="213" t="s">
        <v>905</v>
      </c>
      <c r="D1443" s="213" t="s">
        <v>905</v>
      </c>
      <c r="E1443" s="226" t="n">
        <v>100</v>
      </c>
    </row>
    <row r="1444" customFormat="false" ht="31.5" hidden="false" customHeight="true" outlineLevel="0" collapsed="false">
      <c r="A1444" s="156"/>
      <c r="B1444" s="192" t="s">
        <v>1290</v>
      </c>
      <c r="C1444" s="213" t="s">
        <v>905</v>
      </c>
      <c r="D1444" s="213" t="s">
        <v>905</v>
      </c>
      <c r="E1444" s="226" t="n">
        <v>100</v>
      </c>
    </row>
    <row r="1445" customFormat="false" ht="31.5" hidden="false" customHeight="true" outlineLevel="0" collapsed="false">
      <c r="A1445" s="156"/>
      <c r="B1445" s="192" t="s">
        <v>964</v>
      </c>
      <c r="C1445" s="213" t="s">
        <v>905</v>
      </c>
      <c r="D1445" s="213" t="s">
        <v>905</v>
      </c>
      <c r="E1445" s="226" t="n">
        <v>15</v>
      </c>
    </row>
    <row r="1446" customFormat="false" ht="31.5" hidden="false" customHeight="true" outlineLevel="0" collapsed="false">
      <c r="A1446" s="156"/>
      <c r="B1446" s="192" t="s">
        <v>962</v>
      </c>
      <c r="C1446" s="213" t="s">
        <v>905</v>
      </c>
      <c r="D1446" s="213" t="s">
        <v>905</v>
      </c>
      <c r="E1446" s="226" t="n">
        <v>15</v>
      </c>
    </row>
    <row r="1447" customFormat="false" ht="31.5" hidden="false" customHeight="true" outlineLevel="0" collapsed="false">
      <c r="A1447" s="156"/>
      <c r="B1447" s="192" t="s">
        <v>912</v>
      </c>
      <c r="C1447" s="213" t="s">
        <v>905</v>
      </c>
      <c r="D1447" s="213" t="s">
        <v>905</v>
      </c>
      <c r="E1447" s="226" t="n">
        <v>15</v>
      </c>
    </row>
    <row r="1448" customFormat="false" ht="31.5" hidden="false" customHeight="true" outlineLevel="0" collapsed="false">
      <c r="A1448" s="156"/>
      <c r="B1448" s="192" t="s">
        <v>995</v>
      </c>
      <c r="C1448" s="213" t="s">
        <v>905</v>
      </c>
      <c r="D1448" s="213" t="s">
        <v>905</v>
      </c>
      <c r="E1448" s="226" t="n">
        <v>15</v>
      </c>
    </row>
    <row r="1449" customFormat="false" ht="31.5" hidden="false" customHeight="true" outlineLevel="0" collapsed="false">
      <c r="A1449" s="156"/>
      <c r="B1449" s="192" t="s">
        <v>997</v>
      </c>
      <c r="C1449" s="213" t="s">
        <v>905</v>
      </c>
      <c r="D1449" s="213" t="s">
        <v>905</v>
      </c>
      <c r="E1449" s="226" t="n">
        <v>15</v>
      </c>
    </row>
    <row r="1450" customFormat="false" ht="24.75" hidden="false" customHeight="true" outlineLevel="0" collapsed="false">
      <c r="A1450" s="265"/>
      <c r="B1450" s="266" t="s">
        <v>967</v>
      </c>
      <c r="C1450" s="267"/>
      <c r="D1450" s="268"/>
      <c r="E1450" s="268"/>
    </row>
    <row r="1451" customFormat="false" ht="35.25" hidden="false" customHeight="true" outlineLevel="0" collapsed="false">
      <c r="A1451" s="270" t="s">
        <v>790</v>
      </c>
      <c r="B1451" s="281" t="s">
        <v>968</v>
      </c>
      <c r="C1451" s="267" t="n">
        <v>1</v>
      </c>
      <c r="D1451" s="268" t="n">
        <v>1</v>
      </c>
      <c r="E1451" s="268" t="n">
        <v>100</v>
      </c>
    </row>
    <row r="1452" customFormat="false" ht="32.25" hidden="false" customHeight="true" outlineLevel="0" collapsed="false">
      <c r="A1452" s="219" t="s">
        <v>805</v>
      </c>
      <c r="B1452" s="282" t="s">
        <v>969</v>
      </c>
      <c r="C1452" s="267" t="n">
        <v>1</v>
      </c>
      <c r="D1452" s="268" t="n">
        <v>1</v>
      </c>
      <c r="E1452" s="268" t="n">
        <v>100</v>
      </c>
    </row>
    <row r="1453" customFormat="false" ht="12.75" hidden="false" customHeight="false" outlineLevel="0" collapsed="false">
      <c r="A1453" s="147" t="s">
        <v>818</v>
      </c>
      <c r="B1453" s="281" t="s">
        <v>970</v>
      </c>
      <c r="C1453" s="267" t="n">
        <v>1</v>
      </c>
      <c r="D1453" s="268" t="n">
        <v>1</v>
      </c>
      <c r="E1453" s="268" t="n">
        <v>100</v>
      </c>
    </row>
    <row r="1454" customFormat="false" ht="12.75" hidden="false" customHeight="false" outlineLevel="0" collapsed="false">
      <c r="A1454" s="272"/>
      <c r="B1454" s="273" t="s">
        <v>971</v>
      </c>
      <c r="C1454" s="267"/>
      <c r="D1454" s="268"/>
      <c r="E1454" s="268"/>
    </row>
    <row r="1455" customFormat="false" ht="30" hidden="false" customHeight="true" outlineLevel="0" collapsed="false">
      <c r="A1455" s="151" t="s">
        <v>972</v>
      </c>
      <c r="B1455" s="230" t="s">
        <v>973</v>
      </c>
      <c r="C1455" s="213" t="s">
        <v>905</v>
      </c>
      <c r="D1455" s="213" t="s">
        <v>905</v>
      </c>
      <c r="E1455" s="226" t="n">
        <v>100</v>
      </c>
    </row>
    <row r="1456" customFormat="false" ht="22.5" hidden="false" customHeight="true" outlineLevel="0" collapsed="false">
      <c r="A1456" s="156"/>
      <c r="B1456" s="235" t="s">
        <v>913</v>
      </c>
      <c r="C1456" s="213"/>
      <c r="D1456" s="213"/>
      <c r="E1456" s="226"/>
    </row>
    <row r="1457" customFormat="false" ht="12.75" hidden="false" customHeight="false" outlineLevel="0" collapsed="false">
      <c r="A1457" s="151" t="s">
        <v>974</v>
      </c>
      <c r="B1457" s="283" t="s">
        <v>975</v>
      </c>
      <c r="C1457" s="213" t="n">
        <v>3</v>
      </c>
      <c r="D1457" s="213" t="n">
        <v>3</v>
      </c>
      <c r="E1457" s="226" t="n">
        <v>100</v>
      </c>
    </row>
    <row r="1458" customFormat="false" ht="22.5" hidden="false" customHeight="true" outlineLevel="0" collapsed="false">
      <c r="A1458" s="156"/>
      <c r="B1458" s="105" t="s">
        <v>916</v>
      </c>
      <c r="C1458" s="213" t="n">
        <v>7</v>
      </c>
      <c r="D1458" s="213" t="n">
        <v>7</v>
      </c>
      <c r="E1458" s="226" t="n">
        <v>100</v>
      </c>
    </row>
    <row r="1459" customFormat="false" ht="31.5" hidden="false" customHeight="true" outlineLevel="0" collapsed="false">
      <c r="A1459" s="138"/>
      <c r="B1459" s="203" t="s">
        <v>917</v>
      </c>
      <c r="C1459" s="226"/>
      <c r="D1459" s="226"/>
      <c r="E1459" s="284"/>
    </row>
    <row r="1460" customFormat="false" ht="60" hidden="false" customHeight="true" outlineLevel="0" collapsed="false">
      <c r="A1460" s="156"/>
      <c r="B1460" s="192" t="s">
        <v>1356</v>
      </c>
      <c r="C1460" s="226"/>
      <c r="D1460" s="226"/>
      <c r="E1460" s="226"/>
    </row>
    <row r="1461" customFormat="false" ht="31.5" hidden="false" customHeight="true" outlineLevel="0" collapsed="false">
      <c r="A1461" s="156"/>
      <c r="B1461" s="203" t="s">
        <v>919</v>
      </c>
      <c r="C1461" s="226"/>
      <c r="D1461" s="226"/>
      <c r="E1461" s="226"/>
    </row>
    <row r="1462" customFormat="false" ht="143.25" hidden="false" customHeight="true" outlineLevel="0" collapsed="false">
      <c r="A1462" s="156"/>
      <c r="B1462" s="241" t="s">
        <v>1357</v>
      </c>
      <c r="C1462" s="226"/>
      <c r="D1462" s="226"/>
      <c r="E1462" s="226"/>
    </row>
    <row r="1463" customFormat="false" ht="20.25" hidden="false" customHeight="true" outlineLevel="0" collapsed="false">
      <c r="A1463" s="156"/>
      <c r="B1463" s="239" t="s">
        <v>921</v>
      </c>
      <c r="C1463" s="226"/>
      <c r="D1463" s="226"/>
      <c r="E1463" s="226"/>
    </row>
    <row r="1464" customFormat="false" ht="23.25" hidden="false" customHeight="true" outlineLevel="0" collapsed="false">
      <c r="A1464" s="156"/>
      <c r="B1464" s="241" t="s">
        <v>1358</v>
      </c>
      <c r="C1464" s="226"/>
      <c r="D1464" s="226"/>
      <c r="E1464" s="226"/>
    </row>
    <row r="1465" customFormat="false" ht="24.75" hidden="false" customHeight="true" outlineLevel="0" collapsed="false">
      <c r="A1465" s="156"/>
      <c r="B1465" s="203" t="s">
        <v>929</v>
      </c>
      <c r="C1465" s="226"/>
      <c r="D1465" s="226"/>
      <c r="E1465" s="226"/>
    </row>
    <row r="1466" customFormat="false" ht="24.75" hidden="false" customHeight="true" outlineLevel="0" collapsed="false">
      <c r="A1466" s="156"/>
      <c r="B1466" s="241" t="s">
        <v>1214</v>
      </c>
      <c r="C1466" s="226"/>
      <c r="D1466" s="226"/>
      <c r="E1466" s="226"/>
    </row>
    <row r="1467" customFormat="false" ht="24.75" hidden="false" customHeight="true" outlineLevel="0" collapsed="false">
      <c r="A1467" s="156"/>
      <c r="B1467" s="241" t="s">
        <v>1338</v>
      </c>
      <c r="C1467" s="226"/>
      <c r="D1467" s="226"/>
      <c r="E1467" s="226"/>
    </row>
    <row r="1468" customFormat="false" ht="29.25" hidden="false" customHeight="true" outlineLevel="0" collapsed="false">
      <c r="A1468" s="156"/>
      <c r="B1468" s="246" t="s">
        <v>939</v>
      </c>
      <c r="C1468" s="240" t="s">
        <v>869</v>
      </c>
      <c r="D1468" s="226"/>
      <c r="E1468" s="226"/>
    </row>
    <row r="1469" customFormat="false" ht="29.25" hidden="false" customHeight="true" outlineLevel="0" collapsed="false">
      <c r="A1469" s="156"/>
      <c r="B1469" s="247" t="s">
        <v>941</v>
      </c>
      <c r="C1469" s="226" t="n">
        <v>100</v>
      </c>
      <c r="D1469" s="226"/>
      <c r="E1469" s="226"/>
    </row>
    <row r="1470" customFormat="false" ht="29.25" hidden="false" customHeight="true" outlineLevel="0" collapsed="false">
      <c r="A1470" s="156"/>
      <c r="B1470" s="247" t="s">
        <v>943</v>
      </c>
      <c r="C1470" s="226" t="n">
        <v>0</v>
      </c>
      <c r="D1470" s="248"/>
      <c r="E1470" s="226"/>
    </row>
    <row r="1471" customFormat="false" ht="29.25" hidden="false" customHeight="true" outlineLevel="0" collapsed="false">
      <c r="A1471" s="156"/>
      <c r="B1471" s="247" t="s">
        <v>945</v>
      </c>
      <c r="C1471" s="226" t="n">
        <v>0</v>
      </c>
      <c r="D1471" s="226"/>
      <c r="E1471" s="226"/>
    </row>
    <row r="1472" customFormat="false" ht="29.25" hidden="false" customHeight="true" outlineLevel="0" collapsed="false">
      <c r="A1472" s="156"/>
      <c r="B1472" s="247" t="s">
        <v>947</v>
      </c>
      <c r="C1472" s="226" t="n">
        <v>0</v>
      </c>
      <c r="D1472" s="226"/>
      <c r="E1472" s="226"/>
    </row>
    <row r="1473" customFormat="false" ht="29.25" hidden="false" customHeight="true" outlineLevel="0" collapsed="false">
      <c r="A1473" s="156"/>
      <c r="B1473" s="247" t="s">
        <v>949</v>
      </c>
      <c r="C1473" s="226" t="n">
        <v>0</v>
      </c>
      <c r="D1473" s="226"/>
      <c r="E1473" s="226"/>
    </row>
    <row r="1474" customFormat="false" ht="326.25" hidden="false" customHeight="true" outlineLevel="0" collapsed="false">
      <c r="A1474" s="332"/>
      <c r="B1474" s="333"/>
      <c r="C1474" s="334"/>
      <c r="D1474" s="334"/>
      <c r="E1474" s="335"/>
    </row>
    <row r="1475" customFormat="false" ht="24" hidden="false" customHeight="false" outlineLevel="0" collapsed="false">
      <c r="A1475" s="205" t="s">
        <v>862</v>
      </c>
      <c r="B1475" s="260" t="s">
        <v>1359</v>
      </c>
      <c r="C1475" s="207" t="s">
        <v>864</v>
      </c>
      <c r="D1475" s="208"/>
      <c r="E1475" s="212"/>
    </row>
    <row r="1476" customFormat="false" ht="12.75" hidden="false" customHeight="false" outlineLevel="0" collapsed="false">
      <c r="A1476" s="210" t="s">
        <v>865</v>
      </c>
      <c r="B1476" s="308"/>
      <c r="C1476" s="212" t="s">
        <v>867</v>
      </c>
      <c r="D1476" s="212" t="s">
        <v>868</v>
      </c>
      <c r="E1476" s="213" t="s">
        <v>869</v>
      </c>
    </row>
    <row r="1477" customFormat="false" ht="12.75" hidden="false" customHeight="false" outlineLevel="0" collapsed="false">
      <c r="A1477" s="210" t="s">
        <v>870</v>
      </c>
      <c r="B1477" s="215" t="s">
        <v>871</v>
      </c>
      <c r="C1477" s="216" t="n">
        <v>5</v>
      </c>
      <c r="D1477" s="216" t="n">
        <v>7</v>
      </c>
      <c r="E1477" s="213" t="s">
        <v>872</v>
      </c>
    </row>
    <row r="1478" customFormat="false" ht="12.75" hidden="false" customHeight="false" outlineLevel="0" collapsed="false">
      <c r="A1478" s="214" t="s">
        <v>873</v>
      </c>
      <c r="B1478" s="261"/>
      <c r="C1478" s="262" t="s">
        <v>952</v>
      </c>
      <c r="D1478" s="212"/>
      <c r="E1478" s="216" t="s">
        <v>875</v>
      </c>
    </row>
    <row r="1479" customFormat="false" ht="12.75" hidden="false" customHeight="false" outlineLevel="0" collapsed="false">
      <c r="A1479" s="210"/>
      <c r="B1479" s="203" t="s">
        <v>876</v>
      </c>
      <c r="C1479" s="263"/>
      <c r="D1479" s="213"/>
      <c r="E1479" s="213"/>
    </row>
    <row r="1480" customFormat="false" ht="12.75" hidden="false" customHeight="false" outlineLevel="0" collapsed="false">
      <c r="A1480" s="219" t="s">
        <v>214</v>
      </c>
      <c r="B1480" s="192" t="s">
        <v>877</v>
      </c>
      <c r="C1480" s="220" t="n">
        <v>2</v>
      </c>
      <c r="D1480" s="220" t="n">
        <v>2</v>
      </c>
      <c r="E1480" s="213" t="n">
        <v>100</v>
      </c>
    </row>
    <row r="1481" customFormat="false" ht="12.75" hidden="false" customHeight="false" outlineLevel="0" collapsed="false">
      <c r="A1481" s="219" t="s">
        <v>878</v>
      </c>
      <c r="B1481" s="192" t="s">
        <v>879</v>
      </c>
      <c r="C1481" s="220" t="n">
        <v>3</v>
      </c>
      <c r="D1481" s="220" t="n">
        <v>5</v>
      </c>
      <c r="E1481" s="213" t="n">
        <v>100</v>
      </c>
    </row>
    <row r="1482" customFormat="false" ht="12.75" hidden="false" customHeight="false" outlineLevel="0" collapsed="false">
      <c r="A1482" s="156" t="s">
        <v>718</v>
      </c>
      <c r="B1482" s="224" t="s">
        <v>880</v>
      </c>
      <c r="C1482" s="213" t="n">
        <v>1</v>
      </c>
      <c r="D1482" s="213" t="n">
        <v>1</v>
      </c>
      <c r="E1482" s="213" t="n">
        <v>100</v>
      </c>
    </row>
    <row r="1483" customFormat="false" ht="24" hidden="false" customHeight="false" outlineLevel="0" collapsed="false">
      <c r="A1483" s="147" t="s">
        <v>466</v>
      </c>
      <c r="B1483" s="25" t="s">
        <v>1033</v>
      </c>
      <c r="C1483" s="236" t="n">
        <v>0</v>
      </c>
      <c r="D1483" s="213" t="n">
        <v>1</v>
      </c>
      <c r="E1483" s="226" t="n">
        <v>100</v>
      </c>
    </row>
    <row r="1484" customFormat="false" ht="12.75" hidden="false" customHeight="false" outlineLevel="0" collapsed="false">
      <c r="A1484" s="147" t="s">
        <v>766</v>
      </c>
      <c r="B1484" s="192" t="s">
        <v>889</v>
      </c>
      <c r="C1484" s="213" t="n">
        <v>1</v>
      </c>
      <c r="D1484" s="213" t="n">
        <v>2</v>
      </c>
      <c r="E1484" s="226" t="n">
        <v>100</v>
      </c>
    </row>
    <row r="1485" customFormat="false" ht="12.75" hidden="false" customHeight="false" outlineLevel="0" collapsed="false">
      <c r="A1485" s="138" t="s">
        <v>399</v>
      </c>
      <c r="B1485" s="192" t="s">
        <v>988</v>
      </c>
      <c r="C1485" s="213" t="n">
        <v>1</v>
      </c>
      <c r="D1485" s="213" t="n">
        <v>1</v>
      </c>
      <c r="E1485" s="226" t="n">
        <v>100</v>
      </c>
    </row>
    <row r="1486" customFormat="false" ht="12.75" hidden="false" customHeight="false" outlineLevel="0" collapsed="false">
      <c r="A1486" s="285" t="s">
        <v>429</v>
      </c>
      <c r="B1486" s="286" t="s">
        <v>893</v>
      </c>
      <c r="C1486" s="213" t="n">
        <v>1</v>
      </c>
      <c r="D1486" s="103" t="n">
        <v>1</v>
      </c>
      <c r="E1486" s="234" t="n">
        <v>100</v>
      </c>
    </row>
    <row r="1487" customFormat="false" ht="12.75" hidden="false" customHeight="false" outlineLevel="0" collapsed="false">
      <c r="A1487" s="138" t="s">
        <v>256</v>
      </c>
      <c r="B1487" s="192" t="s">
        <v>1231</v>
      </c>
      <c r="C1487" s="213" t="n">
        <v>1</v>
      </c>
      <c r="D1487" s="103" t="n">
        <v>1</v>
      </c>
      <c r="E1487" s="234" t="n">
        <v>100</v>
      </c>
    </row>
    <row r="1488" customFormat="false" ht="12.75" hidden="false" customHeight="false" outlineLevel="0" collapsed="false">
      <c r="A1488" s="138" t="s">
        <v>391</v>
      </c>
      <c r="B1488" s="25" t="s">
        <v>885</v>
      </c>
      <c r="C1488" s="213" t="n">
        <v>1</v>
      </c>
      <c r="D1488" s="213" t="n">
        <v>1</v>
      </c>
      <c r="E1488" s="226" t="n">
        <v>20</v>
      </c>
    </row>
    <row r="1489" customFormat="false" ht="31.5" hidden="false" customHeight="true" outlineLevel="0" collapsed="false">
      <c r="A1489" s="156"/>
      <c r="B1489" s="203" t="s">
        <v>903</v>
      </c>
      <c r="C1489" s="213"/>
      <c r="D1489" s="213"/>
      <c r="E1489" s="226"/>
    </row>
    <row r="1490" customFormat="false" ht="31.5" hidden="false" customHeight="true" outlineLevel="0" collapsed="false">
      <c r="A1490" s="156"/>
      <c r="B1490" s="192" t="s">
        <v>960</v>
      </c>
      <c r="C1490" s="213" t="s">
        <v>905</v>
      </c>
      <c r="D1490" s="213" t="s">
        <v>905</v>
      </c>
      <c r="E1490" s="226" t="n">
        <v>100</v>
      </c>
    </row>
    <row r="1491" customFormat="false" ht="31.5" hidden="false" customHeight="true" outlineLevel="0" collapsed="false">
      <c r="A1491" s="156"/>
      <c r="B1491" s="192" t="s">
        <v>1232</v>
      </c>
      <c r="C1491" s="213" t="s">
        <v>905</v>
      </c>
      <c r="D1491" s="213" t="s">
        <v>905</v>
      </c>
      <c r="E1491" s="226" t="n">
        <v>100</v>
      </c>
    </row>
    <row r="1492" customFormat="false" ht="31.5" hidden="false" customHeight="true" outlineLevel="0" collapsed="false">
      <c r="A1492" s="156"/>
      <c r="B1492" s="192" t="s">
        <v>1290</v>
      </c>
      <c r="C1492" s="213" t="s">
        <v>905</v>
      </c>
      <c r="D1492" s="213" t="s">
        <v>905</v>
      </c>
      <c r="E1492" s="226" t="n">
        <v>100</v>
      </c>
    </row>
    <row r="1493" customFormat="false" ht="31.5" hidden="false" customHeight="true" outlineLevel="0" collapsed="false">
      <c r="A1493" s="156"/>
      <c r="B1493" s="192" t="s">
        <v>964</v>
      </c>
      <c r="C1493" s="213" t="s">
        <v>905</v>
      </c>
      <c r="D1493" s="213" t="s">
        <v>905</v>
      </c>
      <c r="E1493" s="226" t="n">
        <v>30</v>
      </c>
    </row>
    <row r="1494" customFormat="false" ht="31.5" hidden="false" customHeight="true" outlineLevel="0" collapsed="false">
      <c r="A1494" s="156"/>
      <c r="B1494" s="192" t="s">
        <v>962</v>
      </c>
      <c r="C1494" s="213" t="s">
        <v>905</v>
      </c>
      <c r="D1494" s="213" t="s">
        <v>905</v>
      </c>
      <c r="E1494" s="226" t="n">
        <v>30</v>
      </c>
    </row>
    <row r="1495" customFormat="false" ht="31.5" hidden="false" customHeight="true" outlineLevel="0" collapsed="false">
      <c r="A1495" s="156"/>
      <c r="B1495" s="192" t="s">
        <v>912</v>
      </c>
      <c r="C1495" s="213" t="s">
        <v>905</v>
      </c>
      <c r="D1495" s="213" t="s">
        <v>905</v>
      </c>
      <c r="E1495" s="226" t="n">
        <v>30</v>
      </c>
    </row>
    <row r="1496" customFormat="false" ht="31.5" hidden="false" customHeight="true" outlineLevel="0" collapsed="false">
      <c r="A1496" s="156"/>
      <c r="B1496" s="192" t="s">
        <v>997</v>
      </c>
      <c r="C1496" s="213" t="s">
        <v>905</v>
      </c>
      <c r="D1496" s="213" t="s">
        <v>905</v>
      </c>
      <c r="E1496" s="226" t="n">
        <v>15</v>
      </c>
    </row>
    <row r="1497" customFormat="false" ht="24" hidden="false" customHeight="true" outlineLevel="0" collapsed="false">
      <c r="A1497" s="265"/>
      <c r="B1497" s="266" t="s">
        <v>967</v>
      </c>
      <c r="C1497" s="267"/>
      <c r="D1497" s="268"/>
      <c r="E1497" s="268"/>
    </row>
    <row r="1498" customFormat="false" ht="36.75" hidden="false" customHeight="true" outlineLevel="0" collapsed="false">
      <c r="A1498" s="270" t="s">
        <v>790</v>
      </c>
      <c r="B1498" s="281" t="s">
        <v>968</v>
      </c>
      <c r="C1498" s="267" t="n">
        <v>1</v>
      </c>
      <c r="D1498" s="268" t="n">
        <v>1</v>
      </c>
      <c r="E1498" s="268" t="n">
        <v>100</v>
      </c>
    </row>
    <row r="1499" customFormat="false" ht="27" hidden="false" customHeight="true" outlineLevel="0" collapsed="false">
      <c r="A1499" s="219" t="s">
        <v>805</v>
      </c>
      <c r="B1499" s="282" t="s">
        <v>969</v>
      </c>
      <c r="C1499" s="267" t="n">
        <v>1</v>
      </c>
      <c r="D1499" s="268" t="n">
        <v>1</v>
      </c>
      <c r="E1499" s="268" t="n">
        <v>100</v>
      </c>
    </row>
    <row r="1500" customFormat="false" ht="12.75" hidden="false" customHeight="false" outlineLevel="0" collapsed="false">
      <c r="A1500" s="147" t="s">
        <v>818</v>
      </c>
      <c r="B1500" s="281" t="s">
        <v>970</v>
      </c>
      <c r="C1500" s="267" t="n">
        <v>1</v>
      </c>
      <c r="D1500" s="268" t="n">
        <v>1</v>
      </c>
      <c r="E1500" s="268" t="n">
        <v>100</v>
      </c>
    </row>
    <row r="1501" customFormat="false" ht="25.5" hidden="false" customHeight="true" outlineLevel="0" collapsed="false">
      <c r="A1501" s="272"/>
      <c r="B1501" s="273" t="s">
        <v>971</v>
      </c>
      <c r="C1501" s="267"/>
      <c r="D1501" s="268"/>
      <c r="E1501" s="268"/>
    </row>
    <row r="1502" customFormat="false" ht="26.25" hidden="false" customHeight="true" outlineLevel="0" collapsed="false">
      <c r="A1502" s="151" t="s">
        <v>972</v>
      </c>
      <c r="B1502" s="230" t="s">
        <v>973</v>
      </c>
      <c r="C1502" s="213" t="s">
        <v>905</v>
      </c>
      <c r="D1502" s="213" t="s">
        <v>905</v>
      </c>
      <c r="E1502" s="226" t="n">
        <v>100</v>
      </c>
    </row>
    <row r="1503" customFormat="false" ht="19.5" hidden="false" customHeight="true" outlineLevel="0" collapsed="false">
      <c r="A1503" s="156"/>
      <c r="B1503" s="235" t="s">
        <v>913</v>
      </c>
      <c r="C1503" s="213"/>
      <c r="D1503" s="213"/>
      <c r="E1503" s="226"/>
    </row>
    <row r="1504" customFormat="false" ht="31.5" hidden="false" customHeight="true" outlineLevel="0" collapsed="false">
      <c r="A1504" s="151" t="s">
        <v>974</v>
      </c>
      <c r="B1504" s="283" t="s">
        <v>975</v>
      </c>
      <c r="C1504" s="213" t="n">
        <v>3</v>
      </c>
      <c r="D1504" s="213" t="n">
        <v>3</v>
      </c>
      <c r="E1504" s="226" t="n">
        <v>100</v>
      </c>
    </row>
    <row r="1505" customFormat="false" ht="18.75" hidden="false" customHeight="true" outlineLevel="0" collapsed="false">
      <c r="A1505" s="156"/>
      <c r="B1505" s="105" t="s">
        <v>916</v>
      </c>
      <c r="C1505" s="213" t="n">
        <v>7</v>
      </c>
      <c r="D1505" s="213" t="n">
        <v>7</v>
      </c>
      <c r="E1505" s="226" t="n">
        <v>100</v>
      </c>
    </row>
    <row r="1506" customFormat="false" ht="20.25" hidden="false" customHeight="true" outlineLevel="0" collapsed="false">
      <c r="A1506" s="138"/>
      <c r="B1506" s="203" t="s">
        <v>917</v>
      </c>
      <c r="C1506" s="226"/>
      <c r="D1506" s="226"/>
      <c r="E1506" s="284"/>
    </row>
    <row r="1507" customFormat="false" ht="36" hidden="false" customHeight="false" outlineLevel="0" collapsed="false">
      <c r="A1507" s="156"/>
      <c r="B1507" s="192" t="s">
        <v>1352</v>
      </c>
      <c r="C1507" s="226"/>
      <c r="D1507" s="226"/>
      <c r="E1507" s="226"/>
    </row>
    <row r="1508" customFormat="false" ht="23.25" hidden="false" customHeight="true" outlineLevel="0" collapsed="false">
      <c r="A1508" s="156"/>
      <c r="B1508" s="203" t="s">
        <v>919</v>
      </c>
      <c r="C1508" s="226"/>
      <c r="D1508" s="226"/>
      <c r="E1508" s="226"/>
    </row>
    <row r="1509" customFormat="false" ht="174.75" hidden="false" customHeight="true" outlineLevel="0" collapsed="false">
      <c r="A1509" s="156"/>
      <c r="B1509" s="241" t="s">
        <v>1360</v>
      </c>
      <c r="C1509" s="226"/>
      <c r="D1509" s="226"/>
      <c r="E1509" s="226"/>
    </row>
    <row r="1510" customFormat="false" ht="27" hidden="false" customHeight="true" outlineLevel="0" collapsed="false">
      <c r="A1510" s="156"/>
      <c r="B1510" s="239" t="s">
        <v>921</v>
      </c>
      <c r="C1510" s="226"/>
      <c r="D1510" s="226"/>
      <c r="E1510" s="226"/>
    </row>
    <row r="1511" customFormat="false" ht="27" hidden="false" customHeight="true" outlineLevel="0" collapsed="false">
      <c r="A1511" s="156"/>
      <c r="B1511" s="241" t="s">
        <v>1361</v>
      </c>
      <c r="C1511" s="226"/>
      <c r="D1511" s="226"/>
      <c r="E1511" s="226"/>
    </row>
    <row r="1512" customFormat="false" ht="27" hidden="false" customHeight="true" outlineLevel="0" collapsed="false">
      <c r="A1512" s="156"/>
      <c r="B1512" s="203" t="s">
        <v>929</v>
      </c>
      <c r="C1512" s="226"/>
      <c r="D1512" s="226"/>
      <c r="E1512" s="226"/>
    </row>
    <row r="1513" customFormat="false" ht="27" hidden="false" customHeight="true" outlineLevel="0" collapsed="false">
      <c r="A1513" s="156"/>
      <c r="B1513" s="241" t="s">
        <v>1214</v>
      </c>
      <c r="C1513" s="226"/>
      <c r="D1513" s="226"/>
      <c r="E1513" s="226"/>
    </row>
    <row r="1514" customFormat="false" ht="27" hidden="false" customHeight="true" outlineLevel="0" collapsed="false">
      <c r="A1514" s="156"/>
      <c r="B1514" s="241" t="s">
        <v>1338</v>
      </c>
      <c r="C1514" s="226"/>
      <c r="D1514" s="226"/>
      <c r="E1514" s="226"/>
    </row>
    <row r="1515" customFormat="false" ht="35.25" hidden="false" customHeight="true" outlineLevel="0" collapsed="false">
      <c r="A1515" s="156"/>
      <c r="B1515" s="246" t="s">
        <v>939</v>
      </c>
      <c r="C1515" s="240" t="s">
        <v>869</v>
      </c>
      <c r="D1515" s="226"/>
      <c r="E1515" s="226"/>
    </row>
    <row r="1516" customFormat="false" ht="35.25" hidden="false" customHeight="true" outlineLevel="0" collapsed="false">
      <c r="A1516" s="156"/>
      <c r="B1516" s="247" t="s">
        <v>941</v>
      </c>
      <c r="C1516" s="226" t="n">
        <v>100</v>
      </c>
      <c r="D1516" s="226"/>
      <c r="E1516" s="226"/>
    </row>
    <row r="1517" customFormat="false" ht="35.25" hidden="false" customHeight="true" outlineLevel="0" collapsed="false">
      <c r="A1517" s="156"/>
      <c r="B1517" s="247" t="s">
        <v>943</v>
      </c>
      <c r="C1517" s="226" t="n">
        <v>0</v>
      </c>
      <c r="D1517" s="248"/>
      <c r="E1517" s="226"/>
    </row>
    <row r="1518" customFormat="false" ht="35.25" hidden="false" customHeight="true" outlineLevel="0" collapsed="false">
      <c r="A1518" s="156"/>
      <c r="B1518" s="247" t="s">
        <v>945</v>
      </c>
      <c r="C1518" s="226" t="n">
        <v>0</v>
      </c>
      <c r="D1518" s="226"/>
      <c r="E1518" s="226"/>
    </row>
    <row r="1519" customFormat="false" ht="35.25" hidden="false" customHeight="true" outlineLevel="0" collapsed="false">
      <c r="A1519" s="156"/>
      <c r="B1519" s="247" t="s">
        <v>947</v>
      </c>
      <c r="C1519" s="226" t="n">
        <v>0</v>
      </c>
      <c r="D1519" s="226"/>
      <c r="E1519" s="226"/>
    </row>
    <row r="1520" customFormat="false" ht="35.25" hidden="false" customHeight="true" outlineLevel="0" collapsed="false">
      <c r="A1520" s="156"/>
      <c r="B1520" s="247" t="s">
        <v>949</v>
      </c>
      <c r="C1520" s="226" t="n">
        <v>0</v>
      </c>
      <c r="D1520" s="226"/>
      <c r="E1520" s="226"/>
    </row>
    <row r="1521" customFormat="false" ht="264" hidden="false" customHeight="true" outlineLevel="0" collapsed="false">
      <c r="A1521" s="332"/>
      <c r="B1521" s="338"/>
      <c r="C1521" s="334"/>
      <c r="D1521" s="334"/>
      <c r="E1521" s="335"/>
    </row>
    <row r="1522" customFormat="false" ht="24" hidden="false" customHeight="false" outlineLevel="0" collapsed="false">
      <c r="A1522" s="205" t="s">
        <v>862</v>
      </c>
      <c r="B1522" s="260" t="s">
        <v>1362</v>
      </c>
      <c r="C1522" s="207" t="s">
        <v>864</v>
      </c>
      <c r="D1522" s="208"/>
      <c r="E1522" s="212"/>
    </row>
    <row r="1523" customFormat="false" ht="12.75" hidden="false" customHeight="false" outlineLevel="0" collapsed="false">
      <c r="A1523" s="210" t="s">
        <v>865</v>
      </c>
      <c r="B1523" s="192"/>
      <c r="C1523" s="212" t="s">
        <v>867</v>
      </c>
      <c r="D1523" s="212" t="s">
        <v>868</v>
      </c>
      <c r="E1523" s="213" t="s">
        <v>869</v>
      </c>
    </row>
    <row r="1524" customFormat="false" ht="12.75" hidden="false" customHeight="false" outlineLevel="0" collapsed="false">
      <c r="A1524" s="210" t="s">
        <v>870</v>
      </c>
      <c r="B1524" s="215" t="s">
        <v>871</v>
      </c>
      <c r="C1524" s="216" t="n">
        <v>5</v>
      </c>
      <c r="D1524" s="216" t="n">
        <v>7</v>
      </c>
      <c r="E1524" s="213" t="s">
        <v>872</v>
      </c>
    </row>
    <row r="1525" customFormat="false" ht="12.75" hidden="false" customHeight="false" outlineLevel="0" collapsed="false">
      <c r="A1525" s="214" t="s">
        <v>873</v>
      </c>
      <c r="B1525" s="261"/>
      <c r="C1525" s="262" t="s">
        <v>952</v>
      </c>
      <c r="D1525" s="212"/>
      <c r="E1525" s="216" t="s">
        <v>875</v>
      </c>
    </row>
    <row r="1526" customFormat="false" ht="12.75" hidden="false" customHeight="false" outlineLevel="0" collapsed="false">
      <c r="A1526" s="210"/>
      <c r="B1526" s="203" t="s">
        <v>876</v>
      </c>
      <c r="C1526" s="263"/>
      <c r="D1526" s="213"/>
      <c r="E1526" s="213"/>
    </row>
    <row r="1527" customFormat="false" ht="12.75" hidden="false" customHeight="false" outlineLevel="0" collapsed="false">
      <c r="A1527" s="219" t="s">
        <v>214</v>
      </c>
      <c r="B1527" s="192" t="s">
        <v>877</v>
      </c>
      <c r="C1527" s="220" t="n">
        <v>2</v>
      </c>
      <c r="D1527" s="220" t="n">
        <v>2</v>
      </c>
      <c r="E1527" s="213" t="n">
        <v>100</v>
      </c>
    </row>
    <row r="1528" customFormat="false" ht="12.75" hidden="false" customHeight="false" outlineLevel="0" collapsed="false">
      <c r="A1528" s="219" t="s">
        <v>878</v>
      </c>
      <c r="B1528" s="192" t="s">
        <v>879</v>
      </c>
      <c r="C1528" s="220" t="n">
        <v>3</v>
      </c>
      <c r="D1528" s="220" t="n">
        <v>5</v>
      </c>
      <c r="E1528" s="213" t="n">
        <v>100</v>
      </c>
    </row>
    <row r="1529" customFormat="false" ht="12.75" hidden="false" customHeight="false" outlineLevel="0" collapsed="false">
      <c r="A1529" s="156" t="s">
        <v>718</v>
      </c>
      <c r="B1529" s="224" t="s">
        <v>880</v>
      </c>
      <c r="C1529" s="213" t="n">
        <v>1</v>
      </c>
      <c r="D1529" s="213" t="n">
        <v>1</v>
      </c>
      <c r="E1529" s="213" t="n">
        <v>100</v>
      </c>
    </row>
    <row r="1530" customFormat="false" ht="23.25" hidden="false" customHeight="true" outlineLevel="0" collapsed="false">
      <c r="A1530" s="138" t="s">
        <v>391</v>
      </c>
      <c r="B1530" s="25" t="s">
        <v>885</v>
      </c>
      <c r="C1530" s="213" t="n">
        <v>1</v>
      </c>
      <c r="D1530" s="213" t="n">
        <v>1</v>
      </c>
      <c r="E1530" s="226" t="n">
        <v>100</v>
      </c>
    </row>
    <row r="1531" customFormat="false" ht="23.25" hidden="false" customHeight="true" outlineLevel="0" collapsed="false">
      <c r="A1531" s="138" t="s">
        <v>399</v>
      </c>
      <c r="B1531" s="228" t="s">
        <v>988</v>
      </c>
      <c r="C1531" s="213" t="n">
        <v>1</v>
      </c>
      <c r="D1531" s="213" t="n">
        <v>1</v>
      </c>
      <c r="E1531" s="226" t="n">
        <v>100</v>
      </c>
    </row>
    <row r="1532" customFormat="false" ht="23.25" hidden="false" customHeight="true" outlineLevel="0" collapsed="false">
      <c r="A1532" s="285" t="s">
        <v>429</v>
      </c>
      <c r="B1532" s="286" t="s">
        <v>893</v>
      </c>
      <c r="C1532" s="213" t="n">
        <v>1</v>
      </c>
      <c r="D1532" s="103" t="n">
        <v>1</v>
      </c>
      <c r="E1532" s="234" t="n">
        <v>100</v>
      </c>
    </row>
    <row r="1533" customFormat="false" ht="23.25" hidden="false" customHeight="true" outlineLevel="0" collapsed="false">
      <c r="A1533" s="138" t="s">
        <v>427</v>
      </c>
      <c r="B1533" s="230" t="s">
        <v>886</v>
      </c>
      <c r="C1533" s="213" t="n">
        <v>1</v>
      </c>
      <c r="D1533" s="213" t="n">
        <v>1</v>
      </c>
      <c r="E1533" s="226" t="n">
        <v>50</v>
      </c>
    </row>
    <row r="1534" customFormat="false" ht="12.75" hidden="false" customHeight="false" outlineLevel="0" collapsed="false">
      <c r="A1534" s="147" t="s">
        <v>766</v>
      </c>
      <c r="B1534" s="192" t="s">
        <v>889</v>
      </c>
      <c r="C1534" s="213" t="n">
        <v>1</v>
      </c>
      <c r="D1534" s="213" t="n">
        <v>1</v>
      </c>
      <c r="E1534" s="226" t="n">
        <v>50</v>
      </c>
    </row>
    <row r="1535" customFormat="false" ht="29.25" hidden="false" customHeight="true" outlineLevel="0" collapsed="false">
      <c r="A1535" s="156"/>
      <c r="B1535" s="203" t="s">
        <v>903</v>
      </c>
      <c r="C1535" s="213"/>
      <c r="D1535" s="213"/>
      <c r="E1535" s="226"/>
    </row>
    <row r="1536" customFormat="false" ht="29.25" hidden="false" customHeight="true" outlineLevel="0" collapsed="false">
      <c r="A1536" s="156"/>
      <c r="B1536" s="192" t="s">
        <v>1232</v>
      </c>
      <c r="C1536" s="213" t="s">
        <v>905</v>
      </c>
      <c r="D1536" s="213" t="s">
        <v>905</v>
      </c>
      <c r="E1536" s="226" t="n">
        <v>50</v>
      </c>
    </row>
    <row r="1537" customFormat="false" ht="29.25" hidden="false" customHeight="true" outlineLevel="0" collapsed="false">
      <c r="A1537" s="156"/>
      <c r="B1537" s="192" t="s">
        <v>963</v>
      </c>
      <c r="C1537" s="213" t="s">
        <v>905</v>
      </c>
      <c r="D1537" s="213" t="s">
        <v>905</v>
      </c>
      <c r="E1537" s="226" t="n">
        <v>50</v>
      </c>
    </row>
    <row r="1538" customFormat="false" ht="29.25" hidden="false" customHeight="true" outlineLevel="0" collapsed="false">
      <c r="A1538" s="156"/>
      <c r="B1538" s="192" t="s">
        <v>964</v>
      </c>
      <c r="C1538" s="213" t="s">
        <v>905</v>
      </c>
      <c r="D1538" s="213" t="s">
        <v>905</v>
      </c>
      <c r="E1538" s="226" t="n">
        <v>50</v>
      </c>
    </row>
    <row r="1539" customFormat="false" ht="29.25" hidden="false" customHeight="true" outlineLevel="0" collapsed="false">
      <c r="A1539" s="156"/>
      <c r="B1539" s="192" t="s">
        <v>1325</v>
      </c>
      <c r="C1539" s="213" t="s">
        <v>905</v>
      </c>
      <c r="D1539" s="213" t="s">
        <v>905</v>
      </c>
      <c r="E1539" s="226" t="n">
        <v>20</v>
      </c>
    </row>
    <row r="1540" customFormat="false" ht="29.25" hidden="false" customHeight="true" outlineLevel="0" collapsed="false">
      <c r="A1540" s="156"/>
      <c r="B1540" s="192" t="s">
        <v>1290</v>
      </c>
      <c r="C1540" s="213" t="s">
        <v>905</v>
      </c>
      <c r="D1540" s="213" t="s">
        <v>905</v>
      </c>
      <c r="E1540" s="226" t="n">
        <v>50</v>
      </c>
    </row>
    <row r="1541" customFormat="false" ht="29.25" hidden="false" customHeight="true" outlineLevel="0" collapsed="false">
      <c r="A1541" s="156"/>
      <c r="B1541" s="192" t="s">
        <v>997</v>
      </c>
      <c r="C1541" s="213" t="s">
        <v>905</v>
      </c>
      <c r="D1541" s="213" t="s">
        <v>905</v>
      </c>
      <c r="E1541" s="226" t="n">
        <v>15</v>
      </c>
    </row>
    <row r="1542" customFormat="false" ht="26.25" hidden="false" customHeight="true" outlineLevel="0" collapsed="false">
      <c r="A1542" s="265"/>
      <c r="B1542" s="266" t="s">
        <v>967</v>
      </c>
      <c r="C1542" s="267"/>
      <c r="D1542" s="268"/>
      <c r="E1542" s="268"/>
    </row>
    <row r="1543" customFormat="false" ht="32.25" hidden="false" customHeight="true" outlineLevel="0" collapsed="false">
      <c r="A1543" s="270" t="s">
        <v>790</v>
      </c>
      <c r="B1543" s="281" t="s">
        <v>968</v>
      </c>
      <c r="C1543" s="267" t="n">
        <v>1</v>
      </c>
      <c r="D1543" s="268" t="n">
        <v>1</v>
      </c>
      <c r="E1543" s="268" t="n">
        <v>50</v>
      </c>
    </row>
    <row r="1544" customFormat="false" ht="34.5" hidden="false" customHeight="true" outlineLevel="0" collapsed="false">
      <c r="A1544" s="219" t="s">
        <v>805</v>
      </c>
      <c r="B1544" s="282" t="s">
        <v>969</v>
      </c>
      <c r="C1544" s="267" t="n">
        <v>1</v>
      </c>
      <c r="D1544" s="268" t="n">
        <v>1</v>
      </c>
      <c r="E1544" s="268" t="n">
        <v>50</v>
      </c>
    </row>
    <row r="1545" customFormat="false" ht="12.75" hidden="false" customHeight="false" outlineLevel="0" collapsed="false">
      <c r="A1545" s="147" t="s">
        <v>818</v>
      </c>
      <c r="B1545" s="281" t="s">
        <v>970</v>
      </c>
      <c r="C1545" s="267" t="n">
        <v>1</v>
      </c>
      <c r="D1545" s="268" t="n">
        <v>1</v>
      </c>
      <c r="E1545" s="268" t="n">
        <v>50</v>
      </c>
    </row>
    <row r="1546" customFormat="false" ht="23.25" hidden="false" customHeight="true" outlineLevel="0" collapsed="false">
      <c r="A1546" s="272"/>
      <c r="B1546" s="273" t="s">
        <v>971</v>
      </c>
      <c r="C1546" s="267"/>
      <c r="D1546" s="268"/>
      <c r="E1546" s="268"/>
    </row>
    <row r="1547" customFormat="false" ht="27" hidden="false" customHeight="true" outlineLevel="0" collapsed="false">
      <c r="A1547" s="151" t="s">
        <v>972</v>
      </c>
      <c r="B1547" s="230" t="s">
        <v>973</v>
      </c>
      <c r="C1547" s="213" t="n">
        <v>1</v>
      </c>
      <c r="D1547" s="213" t="n">
        <v>1</v>
      </c>
      <c r="E1547" s="226" t="n">
        <v>50</v>
      </c>
    </row>
    <row r="1548" customFormat="false" ht="12.75" hidden="false" customHeight="false" outlineLevel="0" collapsed="false">
      <c r="A1548" s="151" t="s">
        <v>1350</v>
      </c>
      <c r="B1548" s="230" t="s">
        <v>1351</v>
      </c>
      <c r="C1548" s="213" t="n">
        <v>1</v>
      </c>
      <c r="D1548" s="213" t="n">
        <v>1</v>
      </c>
      <c r="E1548" s="226" t="n">
        <v>10</v>
      </c>
    </row>
    <row r="1549" customFormat="false" ht="20.25" hidden="false" customHeight="true" outlineLevel="0" collapsed="false">
      <c r="A1549" s="156"/>
      <c r="B1549" s="235" t="s">
        <v>913</v>
      </c>
      <c r="C1549" s="213"/>
      <c r="D1549" s="213"/>
      <c r="E1549" s="226"/>
    </row>
    <row r="1550" customFormat="false" ht="28.5" hidden="false" customHeight="true" outlineLevel="0" collapsed="false">
      <c r="A1550" s="151" t="s">
        <v>974</v>
      </c>
      <c r="B1550" s="283" t="s">
        <v>975</v>
      </c>
      <c r="C1550" s="213" t="n">
        <v>3</v>
      </c>
      <c r="D1550" s="213" t="n">
        <v>3</v>
      </c>
      <c r="E1550" s="226" t="n">
        <v>50</v>
      </c>
    </row>
    <row r="1551" customFormat="false" ht="17.25" hidden="false" customHeight="true" outlineLevel="0" collapsed="false">
      <c r="A1551" s="156"/>
      <c r="B1551" s="105" t="s">
        <v>916</v>
      </c>
      <c r="C1551" s="213" t="n">
        <v>5</v>
      </c>
      <c r="D1551" s="213" t="n">
        <v>7</v>
      </c>
      <c r="E1551" s="226" t="n">
        <v>100</v>
      </c>
    </row>
    <row r="1552" customFormat="false" ht="12.75" hidden="false" customHeight="false" outlineLevel="0" collapsed="false">
      <c r="A1552" s="138"/>
      <c r="B1552" s="203" t="s">
        <v>917</v>
      </c>
      <c r="C1552" s="226"/>
      <c r="D1552" s="226"/>
      <c r="E1552" s="284"/>
    </row>
    <row r="1553" customFormat="false" ht="50.25" hidden="false" customHeight="true" outlineLevel="0" collapsed="false">
      <c r="A1553" s="156"/>
      <c r="B1553" s="192" t="s">
        <v>1352</v>
      </c>
      <c r="C1553" s="226"/>
      <c r="D1553" s="226"/>
      <c r="E1553" s="226"/>
    </row>
    <row r="1554" customFormat="false" ht="40.5" hidden="false" customHeight="true" outlineLevel="0" collapsed="false">
      <c r="A1554" s="156"/>
      <c r="B1554" s="203" t="s">
        <v>919</v>
      </c>
      <c r="C1554" s="226"/>
      <c r="D1554" s="226"/>
      <c r="E1554" s="226"/>
    </row>
    <row r="1555" customFormat="false" ht="139.5" hidden="false" customHeight="true" outlineLevel="0" collapsed="false">
      <c r="A1555" s="156"/>
      <c r="B1555" s="241" t="s">
        <v>1363</v>
      </c>
      <c r="C1555" s="226"/>
      <c r="D1555" s="226"/>
      <c r="E1555" s="226"/>
    </row>
    <row r="1556" customFormat="false" ht="38.25" hidden="false" customHeight="true" outlineLevel="0" collapsed="false">
      <c r="A1556" s="156"/>
      <c r="B1556" s="239" t="s">
        <v>921</v>
      </c>
      <c r="C1556" s="226"/>
      <c r="D1556" s="226"/>
      <c r="E1556" s="226"/>
    </row>
    <row r="1557" customFormat="false" ht="42" hidden="false" customHeight="true" outlineLevel="0" collapsed="false">
      <c r="A1557" s="156"/>
      <c r="B1557" s="241" t="s">
        <v>1364</v>
      </c>
      <c r="C1557" s="226"/>
      <c r="D1557" s="226"/>
      <c r="E1557" s="226"/>
    </row>
    <row r="1558" customFormat="false" ht="27" hidden="false" customHeight="true" outlineLevel="0" collapsed="false">
      <c r="A1558" s="156"/>
      <c r="B1558" s="241" t="s">
        <v>1365</v>
      </c>
      <c r="C1558" s="226"/>
      <c r="D1558" s="226"/>
      <c r="E1558" s="226"/>
    </row>
    <row r="1559" customFormat="false" ht="27" hidden="false" customHeight="true" outlineLevel="0" collapsed="false">
      <c r="A1559" s="156"/>
      <c r="B1559" s="203" t="s">
        <v>929</v>
      </c>
      <c r="C1559" s="226"/>
      <c r="D1559" s="226"/>
      <c r="E1559" s="226"/>
    </row>
    <row r="1560" customFormat="false" ht="27" hidden="false" customHeight="true" outlineLevel="0" collapsed="false">
      <c r="A1560" s="156"/>
      <c r="B1560" s="241" t="s">
        <v>1214</v>
      </c>
      <c r="C1560" s="226"/>
      <c r="D1560" s="226"/>
      <c r="E1560" s="226"/>
    </row>
    <row r="1561" customFormat="false" ht="27" hidden="false" customHeight="true" outlineLevel="0" collapsed="false">
      <c r="A1561" s="156"/>
      <c r="B1561" s="241" t="s">
        <v>1338</v>
      </c>
      <c r="C1561" s="226"/>
      <c r="D1561" s="226"/>
      <c r="E1561" s="226"/>
    </row>
    <row r="1562" customFormat="false" ht="36" hidden="false" customHeight="true" outlineLevel="0" collapsed="false">
      <c r="A1562" s="156"/>
      <c r="B1562" s="246" t="s">
        <v>939</v>
      </c>
      <c r="C1562" s="240" t="s">
        <v>869</v>
      </c>
      <c r="D1562" s="226"/>
      <c r="E1562" s="226"/>
    </row>
    <row r="1563" customFormat="false" ht="36" hidden="false" customHeight="true" outlineLevel="0" collapsed="false">
      <c r="A1563" s="156"/>
      <c r="B1563" s="247" t="s">
        <v>941</v>
      </c>
      <c r="C1563" s="226" t="n">
        <v>100</v>
      </c>
      <c r="D1563" s="226"/>
      <c r="E1563" s="226"/>
    </row>
    <row r="1564" customFormat="false" ht="36" hidden="false" customHeight="true" outlineLevel="0" collapsed="false">
      <c r="A1564" s="156"/>
      <c r="B1564" s="247" t="s">
        <v>943</v>
      </c>
      <c r="C1564" s="226" t="n">
        <v>0</v>
      </c>
      <c r="D1564" s="248"/>
      <c r="E1564" s="226"/>
    </row>
    <row r="1565" customFormat="false" ht="36" hidden="false" customHeight="true" outlineLevel="0" collapsed="false">
      <c r="A1565" s="156"/>
      <c r="B1565" s="247" t="s">
        <v>945</v>
      </c>
      <c r="C1565" s="226" t="n">
        <v>0</v>
      </c>
      <c r="D1565" s="226"/>
      <c r="E1565" s="226"/>
    </row>
    <row r="1566" customFormat="false" ht="36" hidden="false" customHeight="true" outlineLevel="0" collapsed="false">
      <c r="A1566" s="156"/>
      <c r="B1566" s="247" t="s">
        <v>947</v>
      </c>
      <c r="C1566" s="226" t="n">
        <v>0</v>
      </c>
      <c r="D1566" s="226"/>
      <c r="E1566" s="226"/>
    </row>
    <row r="1567" customFormat="false" ht="36" hidden="false" customHeight="true" outlineLevel="0" collapsed="false">
      <c r="A1567" s="156"/>
      <c r="B1567" s="247" t="s">
        <v>949</v>
      </c>
      <c r="C1567" s="226" t="n">
        <v>0</v>
      </c>
      <c r="D1567" s="226"/>
      <c r="E1567" s="226"/>
    </row>
    <row r="1568" customFormat="false" ht="249.75" hidden="false" customHeight="true" outlineLevel="0" collapsed="false">
      <c r="A1568" s="332"/>
      <c r="B1568" s="333"/>
      <c r="C1568" s="334"/>
      <c r="D1568" s="334"/>
      <c r="E1568" s="335"/>
    </row>
    <row r="1569" customFormat="false" ht="24" hidden="false" customHeight="false" outlineLevel="0" collapsed="false">
      <c r="A1569" s="205" t="s">
        <v>862</v>
      </c>
      <c r="B1569" s="260" t="s">
        <v>1366</v>
      </c>
      <c r="C1569" s="207" t="s">
        <v>864</v>
      </c>
      <c r="D1569" s="208"/>
      <c r="E1569" s="212"/>
    </row>
    <row r="1570" customFormat="false" ht="12.75" hidden="false" customHeight="false" outlineLevel="0" collapsed="false">
      <c r="A1570" s="210" t="s">
        <v>865</v>
      </c>
      <c r="B1570" s="203" t="s">
        <v>1367</v>
      </c>
      <c r="C1570" s="212"/>
      <c r="D1570" s="212" t="s">
        <v>1061</v>
      </c>
      <c r="E1570" s="213" t="s">
        <v>869</v>
      </c>
    </row>
    <row r="1571" customFormat="false" ht="12.75" hidden="false" customHeight="false" outlineLevel="0" collapsed="false">
      <c r="A1571" s="210" t="s">
        <v>870</v>
      </c>
      <c r="B1571" s="215" t="s">
        <v>871</v>
      </c>
      <c r="C1571" s="216"/>
      <c r="D1571" s="216" t="n">
        <v>7</v>
      </c>
      <c r="E1571" s="213" t="s">
        <v>872</v>
      </c>
    </row>
    <row r="1572" customFormat="false" ht="12.75" hidden="false" customHeight="false" outlineLevel="0" collapsed="false">
      <c r="A1572" s="214" t="s">
        <v>873</v>
      </c>
      <c r="B1572" s="261"/>
      <c r="C1572" s="262" t="s">
        <v>952</v>
      </c>
      <c r="D1572" s="212"/>
      <c r="E1572" s="216" t="s">
        <v>875</v>
      </c>
    </row>
    <row r="1573" customFormat="false" ht="12.75" hidden="false" customHeight="false" outlineLevel="0" collapsed="false">
      <c r="A1573" s="210"/>
      <c r="B1573" s="203" t="s">
        <v>876</v>
      </c>
      <c r="C1573" s="263"/>
      <c r="D1573" s="213"/>
      <c r="E1573" s="213"/>
    </row>
    <row r="1574" customFormat="false" ht="12.75" hidden="false" customHeight="false" outlineLevel="0" collapsed="false">
      <c r="A1574" s="219" t="s">
        <v>214</v>
      </c>
      <c r="B1574" s="192" t="s">
        <v>877</v>
      </c>
      <c r="C1574" s="220"/>
      <c r="D1574" s="220" t="n">
        <v>2</v>
      </c>
      <c r="E1574" s="213" t="n">
        <v>100</v>
      </c>
    </row>
    <row r="1575" customFormat="false" ht="12.75" hidden="false" customHeight="false" outlineLevel="0" collapsed="false">
      <c r="A1575" s="219" t="s">
        <v>878</v>
      </c>
      <c r="B1575" s="192" t="s">
        <v>879</v>
      </c>
      <c r="C1575" s="220"/>
      <c r="D1575" s="220" t="n">
        <v>5</v>
      </c>
      <c r="E1575" s="213" t="n">
        <v>100</v>
      </c>
    </row>
    <row r="1576" customFormat="false" ht="12.75" hidden="false" customHeight="false" outlineLevel="0" collapsed="false">
      <c r="A1576" s="156" t="s">
        <v>718</v>
      </c>
      <c r="B1576" s="224" t="s">
        <v>880</v>
      </c>
      <c r="C1576" s="213"/>
      <c r="D1576" s="213" t="n">
        <v>1</v>
      </c>
      <c r="E1576" s="213" t="n">
        <v>100</v>
      </c>
    </row>
    <row r="1577" customFormat="false" ht="12.75" hidden="false" customHeight="false" outlineLevel="0" collapsed="false">
      <c r="A1577" s="147" t="s">
        <v>766</v>
      </c>
      <c r="B1577" s="192" t="s">
        <v>889</v>
      </c>
      <c r="C1577" s="213"/>
      <c r="D1577" s="213" t="n">
        <v>1</v>
      </c>
      <c r="E1577" s="226" t="n">
        <v>100</v>
      </c>
    </row>
    <row r="1578" customFormat="false" ht="12.75" hidden="false" customHeight="false" outlineLevel="0" collapsed="false">
      <c r="A1578" s="138" t="s">
        <v>399</v>
      </c>
      <c r="B1578" s="192" t="s">
        <v>988</v>
      </c>
      <c r="C1578" s="213"/>
      <c r="D1578" s="213" t="n">
        <v>1</v>
      </c>
      <c r="E1578" s="226" t="n">
        <v>100</v>
      </c>
    </row>
    <row r="1579" customFormat="false" ht="12.75" hidden="false" customHeight="false" outlineLevel="0" collapsed="false">
      <c r="A1579" s="231" t="s">
        <v>429</v>
      </c>
      <c r="B1579" s="286" t="s">
        <v>893</v>
      </c>
      <c r="C1579" s="213"/>
      <c r="D1579" s="213" t="n">
        <v>1</v>
      </c>
      <c r="E1579" s="226" t="n">
        <v>100</v>
      </c>
    </row>
    <row r="1580" customFormat="false" ht="12.75" hidden="false" customHeight="false" outlineLevel="0" collapsed="false">
      <c r="A1580" s="307" t="s">
        <v>391</v>
      </c>
      <c r="B1580" s="25" t="s">
        <v>885</v>
      </c>
      <c r="C1580" s="213"/>
      <c r="D1580" s="103" t="n">
        <v>1</v>
      </c>
      <c r="E1580" s="234" t="n">
        <v>25</v>
      </c>
    </row>
    <row r="1581" customFormat="false" ht="12.75" hidden="false" customHeight="false" outlineLevel="0" collapsed="false">
      <c r="A1581" s="156"/>
      <c r="B1581" s="203" t="s">
        <v>903</v>
      </c>
      <c r="C1581" s="213"/>
      <c r="D1581" s="213"/>
      <c r="E1581" s="226"/>
    </row>
    <row r="1582" customFormat="false" ht="12.75" hidden="false" customHeight="false" outlineLevel="0" collapsed="false">
      <c r="A1582" s="156"/>
      <c r="B1582" s="192" t="s">
        <v>1232</v>
      </c>
      <c r="C1582" s="213"/>
      <c r="D1582" s="213" t="s">
        <v>905</v>
      </c>
      <c r="E1582" s="226" t="n">
        <v>50</v>
      </c>
    </row>
    <row r="1583" customFormat="false" ht="12.75" hidden="false" customHeight="false" outlineLevel="0" collapsed="false">
      <c r="A1583" s="156"/>
      <c r="B1583" s="192" t="s">
        <v>963</v>
      </c>
      <c r="C1583" s="213"/>
      <c r="D1583" s="213" t="s">
        <v>905</v>
      </c>
      <c r="E1583" s="226" t="n">
        <v>50</v>
      </c>
    </row>
    <row r="1584" customFormat="false" ht="24" hidden="false" customHeight="false" outlineLevel="0" collapsed="false">
      <c r="A1584" s="156"/>
      <c r="B1584" s="192" t="s">
        <v>1325</v>
      </c>
      <c r="C1584" s="213"/>
      <c r="D1584" s="213" t="s">
        <v>905</v>
      </c>
      <c r="E1584" s="226" t="n">
        <v>25</v>
      </c>
    </row>
    <row r="1585" customFormat="false" ht="12.75" hidden="false" customHeight="false" outlineLevel="0" collapsed="false">
      <c r="A1585" s="156"/>
      <c r="B1585" s="192" t="s">
        <v>1290</v>
      </c>
      <c r="C1585" s="213"/>
      <c r="D1585" s="213" t="s">
        <v>905</v>
      </c>
      <c r="E1585" s="226" t="n">
        <v>50</v>
      </c>
    </row>
    <row r="1586" customFormat="false" ht="12.75" hidden="false" customHeight="false" outlineLevel="0" collapsed="false">
      <c r="A1586" s="156"/>
      <c r="B1586" s="192" t="s">
        <v>995</v>
      </c>
      <c r="C1586" s="213"/>
      <c r="D1586" s="213" t="s">
        <v>905</v>
      </c>
      <c r="E1586" s="226" t="n">
        <v>50</v>
      </c>
    </row>
    <row r="1587" customFormat="false" ht="12.75" hidden="false" customHeight="false" outlineLevel="0" collapsed="false">
      <c r="A1587" s="156"/>
      <c r="B1587" s="192" t="s">
        <v>964</v>
      </c>
      <c r="C1587" s="213"/>
      <c r="D1587" s="213" t="s">
        <v>905</v>
      </c>
      <c r="E1587" s="226" t="n">
        <v>50</v>
      </c>
    </row>
    <row r="1588" customFormat="false" ht="12.75" hidden="false" customHeight="false" outlineLevel="0" collapsed="false">
      <c r="A1588" s="156"/>
      <c r="B1588" s="192" t="s">
        <v>1046</v>
      </c>
      <c r="C1588" s="213"/>
      <c r="D1588" s="213" t="s">
        <v>905</v>
      </c>
      <c r="E1588" s="226" t="n">
        <v>25</v>
      </c>
    </row>
    <row r="1589" customFormat="false" ht="12.75" hidden="false" customHeight="false" outlineLevel="0" collapsed="false">
      <c r="A1589" s="265"/>
      <c r="B1589" s="266" t="s">
        <v>967</v>
      </c>
      <c r="C1589" s="267"/>
      <c r="D1589" s="268"/>
      <c r="E1589" s="268"/>
    </row>
    <row r="1590" customFormat="false" ht="24" hidden="false" customHeight="false" outlineLevel="0" collapsed="false">
      <c r="A1590" s="270" t="s">
        <v>790</v>
      </c>
      <c r="B1590" s="281" t="s">
        <v>968</v>
      </c>
      <c r="C1590" s="267"/>
      <c r="D1590" s="268" t="n">
        <v>1</v>
      </c>
      <c r="E1590" s="268" t="n">
        <v>50</v>
      </c>
    </row>
    <row r="1591" customFormat="false" ht="24" hidden="false" customHeight="false" outlineLevel="0" collapsed="false">
      <c r="A1591" s="219" t="s">
        <v>805</v>
      </c>
      <c r="B1591" s="282" t="s">
        <v>969</v>
      </c>
      <c r="C1591" s="267"/>
      <c r="D1591" s="268" t="n">
        <v>1</v>
      </c>
      <c r="E1591" s="268" t="n">
        <v>50</v>
      </c>
    </row>
    <row r="1592" customFormat="false" ht="12.75" hidden="false" customHeight="true" outlineLevel="0" collapsed="false">
      <c r="A1592" s="147" t="s">
        <v>818</v>
      </c>
      <c r="B1592" s="281" t="s">
        <v>970</v>
      </c>
      <c r="C1592" s="267"/>
      <c r="D1592" s="268" t="n">
        <v>1</v>
      </c>
      <c r="E1592" s="268" t="n">
        <v>50</v>
      </c>
    </row>
    <row r="1593" customFormat="false" ht="12.75" hidden="false" customHeight="false" outlineLevel="0" collapsed="false">
      <c r="A1593" s="272"/>
      <c r="B1593" s="273" t="s">
        <v>971</v>
      </c>
      <c r="C1593" s="267"/>
      <c r="D1593" s="268"/>
      <c r="E1593" s="268"/>
    </row>
    <row r="1594" customFormat="false" ht="12" hidden="false" customHeight="true" outlineLevel="0" collapsed="false">
      <c r="A1594" s="151" t="s">
        <v>972</v>
      </c>
      <c r="B1594" s="230" t="s">
        <v>973</v>
      </c>
      <c r="C1594" s="213"/>
      <c r="D1594" s="213" t="n">
        <v>1</v>
      </c>
      <c r="E1594" s="226" t="n">
        <v>50</v>
      </c>
    </row>
    <row r="1595" customFormat="false" ht="12" hidden="false" customHeight="true" outlineLevel="0" collapsed="false">
      <c r="A1595" s="151" t="s">
        <v>1350</v>
      </c>
      <c r="B1595" s="230" t="s">
        <v>1351</v>
      </c>
      <c r="C1595" s="213"/>
      <c r="D1595" s="213" t="n">
        <v>1</v>
      </c>
      <c r="E1595" s="226" t="n">
        <v>10</v>
      </c>
    </row>
    <row r="1596" customFormat="false" ht="12.75" hidden="false" customHeight="false" outlineLevel="0" collapsed="false">
      <c r="A1596" s="156"/>
      <c r="B1596" s="235" t="s">
        <v>913</v>
      </c>
      <c r="C1596" s="213"/>
      <c r="D1596" s="213"/>
      <c r="E1596" s="226"/>
    </row>
    <row r="1597" customFormat="false" ht="15.75" hidden="false" customHeight="true" outlineLevel="0" collapsed="false">
      <c r="A1597" s="151" t="s">
        <v>974</v>
      </c>
      <c r="B1597" s="283" t="s">
        <v>975</v>
      </c>
      <c r="C1597" s="213"/>
      <c r="D1597" s="213" t="n">
        <v>3</v>
      </c>
      <c r="E1597" s="226" t="n">
        <v>50</v>
      </c>
    </row>
    <row r="1598" customFormat="false" ht="12.75" hidden="false" customHeight="false" outlineLevel="0" collapsed="false">
      <c r="A1598" s="156"/>
      <c r="B1598" s="105" t="s">
        <v>916</v>
      </c>
      <c r="C1598" s="213"/>
      <c r="D1598" s="213" t="n">
        <v>7</v>
      </c>
      <c r="E1598" s="226" t="n">
        <v>100</v>
      </c>
    </row>
    <row r="1599" customFormat="false" ht="12.75" hidden="false" customHeight="false" outlineLevel="0" collapsed="false">
      <c r="A1599" s="138"/>
      <c r="B1599" s="203" t="s">
        <v>917</v>
      </c>
      <c r="C1599" s="226"/>
      <c r="D1599" s="226"/>
      <c r="E1599" s="284"/>
    </row>
    <row r="1600" customFormat="false" ht="20.25" hidden="false" customHeight="true" outlineLevel="0" collapsed="false">
      <c r="A1600" s="156"/>
      <c r="B1600" s="192" t="s">
        <v>1352</v>
      </c>
      <c r="C1600" s="226"/>
      <c r="D1600" s="226"/>
      <c r="E1600" s="226"/>
    </row>
    <row r="1601" customFormat="false" ht="12.75" hidden="false" customHeight="false" outlineLevel="0" collapsed="false">
      <c r="A1601" s="156"/>
      <c r="B1601" s="203" t="s">
        <v>919</v>
      </c>
      <c r="C1601" s="226"/>
      <c r="D1601" s="226"/>
      <c r="E1601" s="226"/>
    </row>
    <row r="1602" customFormat="false" ht="60" hidden="false" customHeight="false" outlineLevel="0" collapsed="false">
      <c r="A1602" s="156"/>
      <c r="B1602" s="192" t="s">
        <v>1368</v>
      </c>
      <c r="C1602" s="226"/>
      <c r="D1602" s="226"/>
      <c r="E1602" s="226"/>
    </row>
    <row r="1603" customFormat="false" ht="12.75" hidden="false" customHeight="false" outlineLevel="0" collapsed="false">
      <c r="A1603" s="156"/>
      <c r="B1603" s="239" t="s">
        <v>921</v>
      </c>
      <c r="C1603" s="226"/>
      <c r="D1603" s="226"/>
      <c r="E1603" s="226"/>
    </row>
    <row r="1604" customFormat="false" ht="12.75" hidden="false" customHeight="false" outlineLevel="0" collapsed="false">
      <c r="A1604" s="156"/>
      <c r="B1604" s="25" t="s">
        <v>1369</v>
      </c>
      <c r="C1604" s="226"/>
      <c r="D1604" s="226"/>
      <c r="E1604" s="226"/>
    </row>
    <row r="1605" customFormat="false" ht="24" hidden="false" customHeight="false" outlineLevel="0" collapsed="false">
      <c r="A1605" s="156"/>
      <c r="B1605" s="241" t="s">
        <v>1370</v>
      </c>
      <c r="C1605" s="226"/>
      <c r="D1605" s="226"/>
      <c r="E1605" s="226"/>
    </row>
    <row r="1606" customFormat="false" ht="12.75" hidden="false" customHeight="false" outlineLevel="0" collapsed="false">
      <c r="A1606" s="156"/>
      <c r="B1606" s="241" t="s">
        <v>1365</v>
      </c>
      <c r="C1606" s="226"/>
      <c r="D1606" s="226"/>
      <c r="E1606" s="226"/>
    </row>
    <row r="1607" customFormat="false" ht="12.75" hidden="false" customHeight="false" outlineLevel="0" collapsed="false">
      <c r="A1607" s="156"/>
      <c r="B1607" s="203" t="s">
        <v>929</v>
      </c>
      <c r="C1607" s="226"/>
      <c r="D1607" s="226"/>
      <c r="E1607" s="226"/>
    </row>
    <row r="1608" customFormat="false" ht="12.75" hidden="false" customHeight="false" outlineLevel="0" collapsed="false">
      <c r="A1608" s="156"/>
      <c r="B1608" s="241" t="s">
        <v>1214</v>
      </c>
      <c r="C1608" s="226"/>
      <c r="D1608" s="226"/>
      <c r="E1608" s="226"/>
    </row>
    <row r="1609" customFormat="false" ht="12.75" hidden="false" customHeight="false" outlineLevel="0" collapsed="false">
      <c r="A1609" s="156"/>
      <c r="B1609" s="241" t="s">
        <v>1338</v>
      </c>
      <c r="C1609" s="226"/>
      <c r="D1609" s="226"/>
      <c r="E1609" s="226"/>
    </row>
    <row r="1610" customFormat="false" ht="12.75" hidden="false" customHeight="false" outlineLevel="0" collapsed="false">
      <c r="A1610" s="156"/>
      <c r="B1610" s="246" t="s">
        <v>939</v>
      </c>
      <c r="C1610" s="240" t="s">
        <v>869</v>
      </c>
      <c r="D1610" s="226"/>
      <c r="E1610" s="226"/>
    </row>
    <row r="1611" customFormat="false" ht="12.75" hidden="false" customHeight="false" outlineLevel="0" collapsed="false">
      <c r="A1611" s="156"/>
      <c r="B1611" s="247" t="s">
        <v>941</v>
      </c>
      <c r="C1611" s="226" t="n">
        <v>100</v>
      </c>
      <c r="D1611" s="226"/>
      <c r="E1611" s="226"/>
    </row>
    <row r="1612" customFormat="false" ht="12.75" hidden="false" customHeight="false" outlineLevel="0" collapsed="false">
      <c r="A1612" s="156"/>
      <c r="B1612" s="247" t="s">
        <v>943</v>
      </c>
      <c r="C1612" s="226" t="n">
        <v>0</v>
      </c>
      <c r="D1612" s="248"/>
      <c r="E1612" s="226"/>
    </row>
    <row r="1613" customFormat="false" ht="12.75" hidden="false" customHeight="false" outlineLevel="0" collapsed="false">
      <c r="A1613" s="156"/>
      <c r="B1613" s="247" t="s">
        <v>945</v>
      </c>
      <c r="C1613" s="226" t="n">
        <v>0</v>
      </c>
      <c r="D1613" s="226"/>
      <c r="E1613" s="226"/>
    </row>
    <row r="1614" customFormat="false" ht="12.75" hidden="false" customHeight="false" outlineLevel="0" collapsed="false">
      <c r="A1614" s="156"/>
      <c r="B1614" s="247" t="s">
        <v>947</v>
      </c>
      <c r="C1614" s="226" t="n">
        <v>0</v>
      </c>
      <c r="D1614" s="226"/>
      <c r="E1614" s="226"/>
    </row>
    <row r="1615" customFormat="false" ht="12.75" hidden="false" customHeight="false" outlineLevel="0" collapsed="false">
      <c r="A1615" s="156"/>
      <c r="B1615" s="247" t="s">
        <v>949</v>
      </c>
      <c r="C1615" s="226" t="n">
        <v>0</v>
      </c>
      <c r="D1615" s="226"/>
      <c r="E1615" s="226"/>
    </row>
    <row r="1616" customFormat="false" ht="74.25" hidden="false" customHeight="true" outlineLevel="0" collapsed="false">
      <c r="A1616" s="332"/>
      <c r="B1616" s="336"/>
      <c r="C1616" s="334"/>
      <c r="D1616" s="334"/>
      <c r="E1616" s="335"/>
    </row>
    <row r="1617" customFormat="false" ht="24" hidden="false" customHeight="false" outlineLevel="0" collapsed="false">
      <c r="A1617" s="205" t="s">
        <v>862</v>
      </c>
      <c r="B1617" s="260" t="s">
        <v>1371</v>
      </c>
      <c r="C1617" s="207" t="s">
        <v>864</v>
      </c>
      <c r="D1617" s="208"/>
      <c r="E1617" s="212"/>
    </row>
    <row r="1618" customFormat="false" ht="24" hidden="false" customHeight="false" outlineLevel="0" collapsed="false">
      <c r="A1618" s="210" t="s">
        <v>865</v>
      </c>
      <c r="B1618" s="211" t="s">
        <v>1372</v>
      </c>
      <c r="C1618" s="212" t="s">
        <v>867</v>
      </c>
      <c r="D1618" s="212" t="s">
        <v>868</v>
      </c>
      <c r="E1618" s="213" t="s">
        <v>869</v>
      </c>
    </row>
    <row r="1619" customFormat="false" ht="12.75" hidden="false" customHeight="false" outlineLevel="0" collapsed="false">
      <c r="A1619" s="210" t="s">
        <v>870</v>
      </c>
      <c r="B1619" s="215" t="s">
        <v>871</v>
      </c>
      <c r="C1619" s="216" t="n">
        <v>7</v>
      </c>
      <c r="D1619" s="216" t="n">
        <v>7</v>
      </c>
      <c r="E1619" s="213" t="s">
        <v>872</v>
      </c>
    </row>
    <row r="1620" customFormat="false" ht="12.75" hidden="false" customHeight="false" outlineLevel="0" collapsed="false">
      <c r="A1620" s="214" t="s">
        <v>873</v>
      </c>
      <c r="B1620" s="261"/>
      <c r="C1620" s="262" t="s">
        <v>952</v>
      </c>
      <c r="D1620" s="212"/>
      <c r="E1620" s="216" t="s">
        <v>875</v>
      </c>
    </row>
    <row r="1621" customFormat="false" ht="12.75" hidden="false" customHeight="false" outlineLevel="0" collapsed="false">
      <c r="A1621" s="210"/>
      <c r="B1621" s="203" t="s">
        <v>876</v>
      </c>
      <c r="C1621" s="263"/>
      <c r="D1621" s="213"/>
      <c r="E1621" s="213"/>
    </row>
    <row r="1622" customFormat="false" ht="12.75" hidden="false" customHeight="false" outlineLevel="0" collapsed="false">
      <c r="A1622" s="219" t="s">
        <v>214</v>
      </c>
      <c r="B1622" s="192" t="s">
        <v>877</v>
      </c>
      <c r="C1622" s="220" t="n">
        <v>2</v>
      </c>
      <c r="D1622" s="220" t="n">
        <v>2</v>
      </c>
      <c r="E1622" s="213" t="n">
        <v>100</v>
      </c>
    </row>
    <row r="1623" customFormat="false" ht="12.75" hidden="false" customHeight="false" outlineLevel="0" collapsed="false">
      <c r="A1623" s="219" t="s">
        <v>878</v>
      </c>
      <c r="B1623" s="192" t="s">
        <v>879</v>
      </c>
      <c r="C1623" s="220" t="n">
        <v>5</v>
      </c>
      <c r="D1623" s="220" t="n">
        <v>5</v>
      </c>
      <c r="E1623" s="213" t="n">
        <v>100</v>
      </c>
    </row>
    <row r="1624" customFormat="false" ht="12.75" hidden="false" customHeight="false" outlineLevel="0" collapsed="false">
      <c r="A1624" s="156" t="s">
        <v>718</v>
      </c>
      <c r="B1624" s="224" t="s">
        <v>880</v>
      </c>
      <c r="C1624" s="213" t="n">
        <v>1</v>
      </c>
      <c r="D1624" s="213" t="n">
        <v>1</v>
      </c>
      <c r="E1624" s="213" t="n">
        <v>100</v>
      </c>
    </row>
    <row r="1625" customFormat="false" ht="12.75" hidden="false" customHeight="false" outlineLevel="0" collapsed="false">
      <c r="A1625" s="285" t="s">
        <v>429</v>
      </c>
      <c r="B1625" s="286" t="s">
        <v>893</v>
      </c>
      <c r="C1625" s="213" t="n">
        <v>1</v>
      </c>
      <c r="D1625" s="103" t="n">
        <v>1</v>
      </c>
      <c r="E1625" s="234" t="n">
        <v>100</v>
      </c>
    </row>
    <row r="1626" customFormat="false" ht="12.75" hidden="false" customHeight="false" outlineLevel="0" collapsed="false">
      <c r="A1626" s="138" t="s">
        <v>391</v>
      </c>
      <c r="B1626" s="25" t="s">
        <v>885</v>
      </c>
      <c r="C1626" s="213" t="n">
        <v>1</v>
      </c>
      <c r="D1626" s="213" t="n">
        <v>1</v>
      </c>
      <c r="E1626" s="226" t="n">
        <v>20</v>
      </c>
    </row>
    <row r="1627" customFormat="false" ht="12.75" hidden="false" customHeight="false" outlineLevel="0" collapsed="false">
      <c r="A1627" s="156"/>
      <c r="B1627" s="203" t="s">
        <v>903</v>
      </c>
      <c r="C1627" s="213"/>
      <c r="D1627" s="213"/>
      <c r="E1627" s="226"/>
    </row>
    <row r="1628" customFormat="false" ht="12.75" hidden="false" customHeight="false" outlineLevel="0" collapsed="false">
      <c r="A1628" s="156"/>
      <c r="B1628" s="192" t="s">
        <v>960</v>
      </c>
      <c r="C1628" s="213" t="s">
        <v>905</v>
      </c>
      <c r="D1628" s="213" t="s">
        <v>905</v>
      </c>
      <c r="E1628" s="226" t="n">
        <v>100</v>
      </c>
    </row>
    <row r="1629" customFormat="false" ht="12.75" hidden="false" customHeight="false" outlineLevel="0" collapsed="false">
      <c r="A1629" s="156"/>
      <c r="B1629" s="192" t="s">
        <v>1232</v>
      </c>
      <c r="C1629" s="213" t="s">
        <v>905</v>
      </c>
      <c r="D1629" s="213" t="s">
        <v>905</v>
      </c>
      <c r="E1629" s="226" t="n">
        <v>100</v>
      </c>
    </row>
    <row r="1630" customFormat="false" ht="24" hidden="false" customHeight="false" outlineLevel="0" collapsed="false">
      <c r="A1630" s="156"/>
      <c r="B1630" s="192" t="s">
        <v>1325</v>
      </c>
      <c r="C1630" s="213" t="s">
        <v>905</v>
      </c>
      <c r="D1630" s="213" t="s">
        <v>905</v>
      </c>
      <c r="E1630" s="226" t="n">
        <v>100</v>
      </c>
    </row>
    <row r="1631" customFormat="false" ht="12.75" hidden="false" customHeight="false" outlineLevel="0" collapsed="false">
      <c r="A1631" s="156"/>
      <c r="B1631" s="192" t="s">
        <v>964</v>
      </c>
      <c r="C1631" s="213" t="s">
        <v>905</v>
      </c>
      <c r="D1631" s="213" t="s">
        <v>905</v>
      </c>
      <c r="E1631" s="226" t="n">
        <v>15</v>
      </c>
    </row>
    <row r="1632" customFormat="false" ht="12.75" hidden="false" customHeight="false" outlineLevel="0" collapsed="false">
      <c r="A1632" s="156"/>
      <c r="B1632" s="192" t="s">
        <v>995</v>
      </c>
      <c r="C1632" s="213" t="s">
        <v>905</v>
      </c>
      <c r="D1632" s="213" t="s">
        <v>905</v>
      </c>
      <c r="E1632" s="226" t="n">
        <v>15</v>
      </c>
    </row>
    <row r="1633" customFormat="false" ht="12.75" hidden="false" customHeight="false" outlineLevel="0" collapsed="false">
      <c r="A1633" s="156"/>
      <c r="B1633" s="192" t="s">
        <v>997</v>
      </c>
      <c r="C1633" s="213" t="s">
        <v>905</v>
      </c>
      <c r="D1633" s="213" t="s">
        <v>905</v>
      </c>
      <c r="E1633" s="226" t="n">
        <v>15</v>
      </c>
    </row>
    <row r="1634" customFormat="false" ht="12.75" hidden="false" customHeight="false" outlineLevel="0" collapsed="false">
      <c r="A1634" s="265"/>
      <c r="B1634" s="266" t="s">
        <v>967</v>
      </c>
      <c r="C1634" s="267"/>
      <c r="D1634" s="268"/>
      <c r="E1634" s="268"/>
    </row>
    <row r="1635" customFormat="false" ht="24" hidden="false" customHeight="false" outlineLevel="0" collapsed="false">
      <c r="A1635" s="270" t="s">
        <v>790</v>
      </c>
      <c r="B1635" s="281" t="s">
        <v>968</v>
      </c>
      <c r="C1635" s="267" t="n">
        <v>1</v>
      </c>
      <c r="D1635" s="268" t="n">
        <v>1</v>
      </c>
      <c r="E1635" s="268" t="n">
        <v>100</v>
      </c>
    </row>
    <row r="1636" customFormat="false" ht="24" hidden="false" customHeight="false" outlineLevel="0" collapsed="false">
      <c r="A1636" s="219" t="s">
        <v>805</v>
      </c>
      <c r="B1636" s="282" t="s">
        <v>969</v>
      </c>
      <c r="C1636" s="267" t="n">
        <v>1</v>
      </c>
      <c r="D1636" s="268" t="n">
        <v>1</v>
      </c>
      <c r="E1636" s="268" t="n">
        <v>100</v>
      </c>
    </row>
    <row r="1637" customFormat="false" ht="12.75" hidden="false" customHeight="false" outlineLevel="0" collapsed="false">
      <c r="A1637" s="147" t="s">
        <v>818</v>
      </c>
      <c r="B1637" s="281" t="s">
        <v>970</v>
      </c>
      <c r="C1637" s="267" t="n">
        <v>1</v>
      </c>
      <c r="D1637" s="268" t="n">
        <v>1</v>
      </c>
      <c r="E1637" s="268" t="n">
        <v>100</v>
      </c>
    </row>
    <row r="1638" customFormat="false" ht="12.75" hidden="false" customHeight="false" outlineLevel="0" collapsed="false">
      <c r="A1638" s="272"/>
      <c r="B1638" s="273" t="s">
        <v>971</v>
      </c>
      <c r="C1638" s="267"/>
      <c r="D1638" s="268"/>
      <c r="E1638" s="268"/>
    </row>
    <row r="1639" customFormat="false" ht="12.75" hidden="false" customHeight="false" outlineLevel="0" collapsed="false">
      <c r="A1639" s="151" t="s">
        <v>972</v>
      </c>
      <c r="B1639" s="230" t="s">
        <v>973</v>
      </c>
      <c r="C1639" s="213" t="n">
        <v>1</v>
      </c>
      <c r="D1639" s="213" t="n">
        <v>1</v>
      </c>
      <c r="E1639" s="226" t="n">
        <v>100</v>
      </c>
    </row>
    <row r="1640" customFormat="false" ht="12.75" hidden="false" customHeight="false" outlineLevel="0" collapsed="false">
      <c r="A1640" s="156"/>
      <c r="B1640" s="235" t="s">
        <v>913</v>
      </c>
      <c r="C1640" s="213"/>
      <c r="D1640" s="213"/>
      <c r="E1640" s="226"/>
    </row>
    <row r="1641" customFormat="false" ht="12.75" hidden="false" customHeight="false" outlineLevel="0" collapsed="false">
      <c r="A1641" s="151" t="s">
        <v>974</v>
      </c>
      <c r="B1641" s="283" t="s">
        <v>975</v>
      </c>
      <c r="C1641" s="213" t="n">
        <v>3</v>
      </c>
      <c r="D1641" s="213" t="n">
        <v>3</v>
      </c>
      <c r="E1641" s="226" t="n">
        <v>100</v>
      </c>
    </row>
    <row r="1642" customFormat="false" ht="12.75" hidden="false" customHeight="false" outlineLevel="0" collapsed="false">
      <c r="A1642" s="156"/>
      <c r="B1642" s="105" t="s">
        <v>916</v>
      </c>
      <c r="C1642" s="213" t="n">
        <v>7</v>
      </c>
      <c r="D1642" s="213" t="n">
        <v>7</v>
      </c>
      <c r="E1642" s="226" t="n">
        <v>100</v>
      </c>
    </row>
    <row r="1643" customFormat="false" ht="12.75" hidden="false" customHeight="false" outlineLevel="0" collapsed="false">
      <c r="A1643" s="138"/>
      <c r="B1643" s="203" t="s">
        <v>917</v>
      </c>
      <c r="C1643" s="226"/>
      <c r="D1643" s="226"/>
      <c r="E1643" s="284"/>
    </row>
    <row r="1644" customFormat="false" ht="24" hidden="false" customHeight="false" outlineLevel="0" collapsed="false">
      <c r="A1644" s="156"/>
      <c r="B1644" s="192" t="s">
        <v>1373</v>
      </c>
      <c r="C1644" s="226"/>
      <c r="D1644" s="226"/>
      <c r="E1644" s="226"/>
    </row>
    <row r="1645" customFormat="false" ht="12.75" hidden="false" customHeight="false" outlineLevel="0" collapsed="false">
      <c r="A1645" s="156"/>
      <c r="B1645" s="239" t="s">
        <v>921</v>
      </c>
      <c r="C1645" s="226"/>
      <c r="D1645" s="226"/>
      <c r="E1645" s="226"/>
    </row>
    <row r="1646" customFormat="false" ht="12.75" hidden="false" customHeight="false" outlineLevel="0" collapsed="false">
      <c r="A1646" s="156"/>
      <c r="B1646" s="241" t="s">
        <v>973</v>
      </c>
      <c r="C1646" s="226"/>
      <c r="D1646" s="226"/>
      <c r="E1646" s="226"/>
    </row>
    <row r="1647" customFormat="false" ht="12.75" hidden="false" customHeight="false" outlineLevel="0" collapsed="false">
      <c r="A1647" s="156"/>
      <c r="B1647" s="203" t="s">
        <v>929</v>
      </c>
      <c r="C1647" s="226"/>
      <c r="D1647" s="226"/>
      <c r="E1647" s="226"/>
    </row>
    <row r="1648" customFormat="false" ht="12.75" hidden="false" customHeight="false" outlineLevel="0" collapsed="false">
      <c r="A1648" s="156"/>
      <c r="B1648" s="241" t="s">
        <v>1214</v>
      </c>
      <c r="C1648" s="226"/>
      <c r="D1648" s="226"/>
      <c r="E1648" s="226"/>
    </row>
    <row r="1649" customFormat="false" ht="12.75" hidden="false" customHeight="false" outlineLevel="0" collapsed="false">
      <c r="A1649" s="156"/>
      <c r="B1649" s="241" t="s">
        <v>1338</v>
      </c>
      <c r="C1649" s="226"/>
      <c r="D1649" s="226"/>
      <c r="E1649" s="226"/>
    </row>
    <row r="1650" customFormat="false" ht="12.75" hidden="false" customHeight="false" outlineLevel="0" collapsed="false">
      <c r="A1650" s="156"/>
      <c r="B1650" s="246" t="s">
        <v>939</v>
      </c>
      <c r="C1650" s="240" t="s">
        <v>869</v>
      </c>
      <c r="D1650" s="226"/>
      <c r="E1650" s="226"/>
    </row>
    <row r="1651" customFormat="false" ht="12.75" hidden="false" customHeight="false" outlineLevel="0" collapsed="false">
      <c r="A1651" s="156"/>
      <c r="B1651" s="247" t="s">
        <v>941</v>
      </c>
      <c r="C1651" s="226" t="n">
        <v>100</v>
      </c>
      <c r="D1651" s="226"/>
      <c r="E1651" s="226"/>
    </row>
    <row r="1652" customFormat="false" ht="12.75" hidden="false" customHeight="false" outlineLevel="0" collapsed="false">
      <c r="A1652" s="156"/>
      <c r="B1652" s="247" t="s">
        <v>943</v>
      </c>
      <c r="C1652" s="226" t="n">
        <v>0</v>
      </c>
      <c r="D1652" s="248"/>
      <c r="E1652" s="226"/>
    </row>
    <row r="1653" customFormat="false" ht="12.75" hidden="false" customHeight="false" outlineLevel="0" collapsed="false">
      <c r="A1653" s="156"/>
      <c r="B1653" s="247" t="s">
        <v>945</v>
      </c>
      <c r="C1653" s="226" t="n">
        <v>0</v>
      </c>
      <c r="D1653" s="226"/>
      <c r="E1653" s="226"/>
    </row>
    <row r="1654" customFormat="false" ht="12.75" hidden="false" customHeight="false" outlineLevel="0" collapsed="false">
      <c r="A1654" s="156"/>
      <c r="B1654" s="247" t="s">
        <v>947</v>
      </c>
      <c r="C1654" s="226" t="n">
        <v>0</v>
      </c>
      <c r="D1654" s="226"/>
      <c r="E1654" s="226"/>
    </row>
    <row r="1655" customFormat="false" ht="12.75" hidden="false" customHeight="false" outlineLevel="0" collapsed="false">
      <c r="A1655" s="156"/>
      <c r="B1655" s="247" t="s">
        <v>949</v>
      </c>
      <c r="C1655" s="226" t="n">
        <v>0</v>
      </c>
      <c r="D1655" s="226"/>
      <c r="E1655" s="226"/>
    </row>
    <row r="1656" customFormat="false" ht="218.25" hidden="false" customHeight="true" outlineLevel="0" collapsed="false">
      <c r="A1656" s="332"/>
      <c r="B1656" s="336"/>
      <c r="C1656" s="334"/>
      <c r="D1656" s="334"/>
      <c r="E1656" s="335"/>
    </row>
    <row r="1657" customFormat="false" ht="12.75" hidden="false" customHeight="false" outlineLevel="0" collapsed="false">
      <c r="A1657" s="205" t="s">
        <v>862</v>
      </c>
      <c r="B1657" s="260" t="s">
        <v>1374</v>
      </c>
      <c r="C1657" s="207" t="s">
        <v>864</v>
      </c>
      <c r="D1657" s="208"/>
      <c r="E1657" s="212"/>
    </row>
    <row r="1658" customFormat="false" ht="24" hidden="false" customHeight="false" outlineLevel="0" collapsed="false">
      <c r="A1658" s="210" t="s">
        <v>865</v>
      </c>
      <c r="B1658" s="211" t="s">
        <v>1375</v>
      </c>
      <c r="C1658" s="212"/>
      <c r="D1658" s="212" t="s">
        <v>1061</v>
      </c>
      <c r="E1658" s="213" t="s">
        <v>869</v>
      </c>
    </row>
    <row r="1659" customFormat="false" ht="12.75" hidden="false" customHeight="false" outlineLevel="0" collapsed="false">
      <c r="A1659" s="210" t="s">
        <v>870</v>
      </c>
      <c r="B1659" s="215" t="s">
        <v>871</v>
      </c>
      <c r="C1659" s="216"/>
      <c r="D1659" s="216" t="n">
        <v>4</v>
      </c>
      <c r="E1659" s="213" t="s">
        <v>872</v>
      </c>
    </row>
    <row r="1660" customFormat="false" ht="12.75" hidden="false" customHeight="false" outlineLevel="0" collapsed="false">
      <c r="A1660" s="214" t="s">
        <v>873</v>
      </c>
      <c r="B1660" s="261"/>
      <c r="C1660" s="262"/>
      <c r="D1660" s="212"/>
      <c r="E1660" s="216" t="s">
        <v>875</v>
      </c>
    </row>
    <row r="1661" customFormat="false" ht="12.75" hidden="false" customHeight="false" outlineLevel="0" collapsed="false">
      <c r="A1661" s="210"/>
      <c r="B1661" s="203" t="s">
        <v>876</v>
      </c>
      <c r="C1661" s="263"/>
      <c r="D1661" s="213"/>
      <c r="E1661" s="213"/>
    </row>
    <row r="1662" customFormat="false" ht="12.75" hidden="false" customHeight="false" outlineLevel="0" collapsed="false">
      <c r="A1662" s="219" t="s">
        <v>214</v>
      </c>
      <c r="B1662" s="192" t="s">
        <v>877</v>
      </c>
      <c r="C1662" s="220"/>
      <c r="D1662" s="220" t="n">
        <v>2</v>
      </c>
      <c r="E1662" s="213" t="n">
        <v>100</v>
      </c>
    </row>
    <row r="1663" customFormat="false" ht="12.75" hidden="false" customHeight="false" outlineLevel="0" collapsed="false">
      <c r="A1663" s="219" t="s">
        <v>878</v>
      </c>
      <c r="B1663" s="192" t="s">
        <v>879</v>
      </c>
      <c r="C1663" s="220"/>
      <c r="D1663" s="220" t="n">
        <v>2</v>
      </c>
      <c r="E1663" s="213" t="n">
        <v>100</v>
      </c>
    </row>
    <row r="1664" customFormat="false" ht="12.75" hidden="false" customHeight="false" outlineLevel="0" collapsed="false">
      <c r="A1664" s="138" t="s">
        <v>225</v>
      </c>
      <c r="B1664" s="192" t="s">
        <v>226</v>
      </c>
      <c r="C1664" s="213"/>
      <c r="D1664" s="213" t="n">
        <v>1</v>
      </c>
      <c r="E1664" s="226" t="n">
        <v>100</v>
      </c>
    </row>
    <row r="1665" customFormat="false" ht="25.5" hidden="false" customHeight="true" outlineLevel="0" collapsed="false">
      <c r="A1665" s="156"/>
      <c r="B1665" s="203" t="s">
        <v>903</v>
      </c>
      <c r="C1665" s="213"/>
      <c r="D1665" s="213"/>
      <c r="E1665" s="226"/>
    </row>
    <row r="1666" customFormat="false" ht="25.5" hidden="false" customHeight="true" outlineLevel="0" collapsed="false">
      <c r="A1666" s="156"/>
      <c r="B1666" s="192" t="s">
        <v>1290</v>
      </c>
      <c r="C1666" s="213"/>
      <c r="D1666" s="213" t="s">
        <v>905</v>
      </c>
      <c r="E1666" s="226" t="n">
        <v>100</v>
      </c>
    </row>
    <row r="1667" customFormat="false" ht="25.5" hidden="false" customHeight="true" outlineLevel="0" collapsed="false">
      <c r="A1667" s="156"/>
      <c r="B1667" s="192" t="s">
        <v>1376</v>
      </c>
      <c r="C1667" s="213"/>
      <c r="D1667" s="213" t="s">
        <v>905</v>
      </c>
      <c r="E1667" s="226" t="n">
        <v>100</v>
      </c>
    </row>
    <row r="1668" customFormat="false" ht="25.5" hidden="false" customHeight="true" outlineLevel="0" collapsed="false">
      <c r="A1668" s="156"/>
      <c r="B1668" s="235" t="s">
        <v>913</v>
      </c>
      <c r="C1668" s="213"/>
      <c r="D1668" s="213"/>
      <c r="E1668" s="226"/>
    </row>
    <row r="1669" customFormat="false" ht="12.75" hidden="false" customHeight="false" outlineLevel="0" collapsed="false">
      <c r="A1669" s="151" t="s">
        <v>1377</v>
      </c>
      <c r="B1669" s="230" t="s">
        <v>1378</v>
      </c>
      <c r="C1669" s="213"/>
      <c r="D1669" s="213" t="n">
        <v>1</v>
      </c>
      <c r="E1669" s="226" t="n">
        <v>100</v>
      </c>
    </row>
    <row r="1670" customFormat="false" ht="26.25" hidden="false" customHeight="true" outlineLevel="0" collapsed="false">
      <c r="A1670" s="156"/>
      <c r="B1670" s="105" t="s">
        <v>916</v>
      </c>
      <c r="C1670" s="213"/>
      <c r="D1670" s="213" t="n">
        <v>4</v>
      </c>
      <c r="E1670" s="226" t="n">
        <v>100</v>
      </c>
    </row>
    <row r="1671" customFormat="false" ht="26.25" hidden="false" customHeight="true" outlineLevel="0" collapsed="false">
      <c r="A1671" s="138"/>
      <c r="B1671" s="203" t="s">
        <v>917</v>
      </c>
      <c r="C1671" s="226"/>
      <c r="D1671" s="226"/>
      <c r="E1671" s="284"/>
    </row>
    <row r="1672" customFormat="false" ht="26.25" hidden="false" customHeight="true" outlineLevel="0" collapsed="false">
      <c r="A1672" s="156"/>
      <c r="B1672" s="192" t="s">
        <v>1379</v>
      </c>
      <c r="C1672" s="226"/>
      <c r="D1672" s="226"/>
      <c r="E1672" s="226"/>
    </row>
    <row r="1673" customFormat="false" ht="26.25" hidden="false" customHeight="true" outlineLevel="0" collapsed="false">
      <c r="A1673" s="156"/>
      <c r="B1673" s="239" t="s">
        <v>921</v>
      </c>
      <c r="C1673" s="226"/>
      <c r="D1673" s="226"/>
      <c r="E1673" s="226"/>
    </row>
    <row r="1674" customFormat="false" ht="26.25" hidden="false" customHeight="true" outlineLevel="0" collapsed="false">
      <c r="A1674" s="156"/>
      <c r="B1674" s="241" t="s">
        <v>1380</v>
      </c>
      <c r="C1674" s="226"/>
      <c r="D1674" s="226"/>
      <c r="E1674" s="226"/>
    </row>
    <row r="1675" customFormat="false" ht="26.25" hidden="false" customHeight="true" outlineLevel="0" collapsed="false">
      <c r="A1675" s="156"/>
      <c r="B1675" s="203" t="s">
        <v>929</v>
      </c>
      <c r="C1675" s="226"/>
      <c r="D1675" s="226"/>
      <c r="E1675" s="226"/>
    </row>
    <row r="1676" customFormat="false" ht="26.25" hidden="false" customHeight="true" outlineLevel="0" collapsed="false">
      <c r="A1676" s="156"/>
      <c r="B1676" s="241" t="s">
        <v>1214</v>
      </c>
      <c r="C1676" s="226"/>
      <c r="D1676" s="226"/>
      <c r="E1676" s="226"/>
    </row>
    <row r="1677" customFormat="false" ht="26.25" hidden="false" customHeight="true" outlineLevel="0" collapsed="false">
      <c r="A1677" s="156"/>
      <c r="B1677" s="241" t="s">
        <v>1338</v>
      </c>
      <c r="C1677" s="226"/>
      <c r="D1677" s="226"/>
      <c r="E1677" s="226"/>
    </row>
    <row r="1678" customFormat="false" ht="24" hidden="false" customHeight="true" outlineLevel="0" collapsed="false">
      <c r="A1678" s="156"/>
      <c r="B1678" s="246" t="s">
        <v>939</v>
      </c>
      <c r="C1678" s="240" t="s">
        <v>869</v>
      </c>
      <c r="D1678" s="226"/>
      <c r="E1678" s="226"/>
    </row>
    <row r="1679" customFormat="false" ht="24" hidden="false" customHeight="true" outlineLevel="0" collapsed="false">
      <c r="A1679" s="156"/>
      <c r="B1679" s="247" t="s">
        <v>941</v>
      </c>
      <c r="C1679" s="226" t="n">
        <v>100</v>
      </c>
      <c r="D1679" s="226"/>
      <c r="E1679" s="226"/>
    </row>
    <row r="1680" customFormat="false" ht="24" hidden="false" customHeight="true" outlineLevel="0" collapsed="false">
      <c r="A1680" s="156"/>
      <c r="B1680" s="247" t="s">
        <v>943</v>
      </c>
      <c r="C1680" s="226" t="n">
        <v>0</v>
      </c>
      <c r="D1680" s="248"/>
      <c r="E1680" s="226"/>
    </row>
    <row r="1681" customFormat="false" ht="24" hidden="false" customHeight="true" outlineLevel="0" collapsed="false">
      <c r="A1681" s="156"/>
      <c r="B1681" s="247" t="s">
        <v>945</v>
      </c>
      <c r="C1681" s="226" t="n">
        <v>0</v>
      </c>
      <c r="D1681" s="226"/>
      <c r="E1681" s="226"/>
    </row>
    <row r="1682" customFormat="false" ht="24" hidden="false" customHeight="true" outlineLevel="0" collapsed="false">
      <c r="A1682" s="156"/>
      <c r="B1682" s="247" t="s">
        <v>947</v>
      </c>
      <c r="C1682" s="226" t="n">
        <v>0</v>
      </c>
      <c r="D1682" s="226"/>
      <c r="E1682" s="226"/>
    </row>
    <row r="1683" customFormat="false" ht="24" hidden="false" customHeight="true" outlineLevel="0" collapsed="false">
      <c r="A1683" s="156"/>
      <c r="B1683" s="247" t="s">
        <v>949</v>
      </c>
      <c r="C1683" s="226" t="n">
        <v>0</v>
      </c>
      <c r="D1683" s="226"/>
      <c r="E1683" s="226"/>
    </row>
    <row r="1684" customFormat="false" ht="206.25" hidden="false" customHeight="true" outlineLevel="0" collapsed="false">
      <c r="A1684" s="332"/>
      <c r="B1684" s="336"/>
      <c r="C1684" s="334"/>
      <c r="D1684" s="334"/>
      <c r="E1684" s="335"/>
    </row>
    <row r="1685" customFormat="false" ht="24" hidden="false" customHeight="false" outlineLevel="0" collapsed="false">
      <c r="A1685" s="205" t="s">
        <v>862</v>
      </c>
      <c r="B1685" s="260" t="s">
        <v>1381</v>
      </c>
      <c r="C1685" s="207" t="s">
        <v>864</v>
      </c>
      <c r="D1685" s="208"/>
      <c r="E1685" s="212"/>
    </row>
    <row r="1686" customFormat="false" ht="24" hidden="false" customHeight="false" outlineLevel="0" collapsed="false">
      <c r="A1686" s="210" t="s">
        <v>865</v>
      </c>
      <c r="B1686" s="211" t="s">
        <v>1382</v>
      </c>
      <c r="C1686" s="212"/>
      <c r="D1686" s="212" t="s">
        <v>1061</v>
      </c>
      <c r="E1686" s="213" t="s">
        <v>869</v>
      </c>
    </row>
    <row r="1687" customFormat="false" ht="12.75" hidden="false" customHeight="false" outlineLevel="0" collapsed="false">
      <c r="A1687" s="210" t="s">
        <v>870</v>
      </c>
      <c r="B1687" s="215" t="s">
        <v>871</v>
      </c>
      <c r="C1687" s="216"/>
      <c r="D1687" s="216" t="n">
        <v>10</v>
      </c>
      <c r="E1687" s="213" t="s">
        <v>872</v>
      </c>
    </row>
    <row r="1688" customFormat="false" ht="12.75" hidden="false" customHeight="false" outlineLevel="0" collapsed="false">
      <c r="A1688" s="214" t="s">
        <v>873</v>
      </c>
      <c r="B1688" s="261"/>
      <c r="C1688" s="262"/>
      <c r="D1688" s="212"/>
      <c r="E1688" s="216" t="s">
        <v>875</v>
      </c>
    </row>
    <row r="1689" customFormat="false" ht="12.75" hidden="false" customHeight="false" outlineLevel="0" collapsed="false">
      <c r="A1689" s="210"/>
      <c r="B1689" s="203" t="s">
        <v>876</v>
      </c>
      <c r="C1689" s="263"/>
      <c r="D1689" s="213"/>
      <c r="E1689" s="213"/>
    </row>
    <row r="1690" customFormat="false" ht="12.75" hidden="false" customHeight="false" outlineLevel="0" collapsed="false">
      <c r="A1690" s="219" t="s">
        <v>214</v>
      </c>
      <c r="B1690" s="192" t="s">
        <v>877</v>
      </c>
      <c r="C1690" s="220"/>
      <c r="D1690" s="220" t="n">
        <v>2</v>
      </c>
      <c r="E1690" s="213" t="n">
        <v>100</v>
      </c>
    </row>
    <row r="1691" customFormat="false" ht="12.75" hidden="false" customHeight="false" outlineLevel="0" collapsed="false">
      <c r="A1691" s="219" t="s">
        <v>878</v>
      </c>
      <c r="B1691" s="192" t="s">
        <v>879</v>
      </c>
      <c r="C1691" s="220"/>
      <c r="D1691" s="220" t="n">
        <v>6</v>
      </c>
      <c r="E1691" s="213" t="n">
        <v>100</v>
      </c>
    </row>
    <row r="1692" customFormat="false" ht="12.75" hidden="false" customHeight="false" outlineLevel="0" collapsed="false">
      <c r="A1692" s="156" t="s">
        <v>718</v>
      </c>
      <c r="B1692" s="224" t="s">
        <v>880</v>
      </c>
      <c r="C1692" s="213"/>
      <c r="D1692" s="213" t="n">
        <v>1</v>
      </c>
      <c r="E1692" s="213" t="n">
        <v>100</v>
      </c>
    </row>
    <row r="1693" customFormat="false" ht="12.75" hidden="false" customHeight="false" outlineLevel="0" collapsed="false">
      <c r="A1693" s="156" t="s">
        <v>1383</v>
      </c>
      <c r="B1693" s="192" t="s">
        <v>1384</v>
      </c>
      <c r="C1693" s="213"/>
      <c r="D1693" s="213" t="n">
        <v>1</v>
      </c>
      <c r="E1693" s="226" t="n">
        <v>100</v>
      </c>
    </row>
    <row r="1694" customFormat="false" ht="12.75" hidden="false" customHeight="false" outlineLevel="0" collapsed="false">
      <c r="A1694" s="138" t="s">
        <v>225</v>
      </c>
      <c r="B1694" s="192" t="s">
        <v>226</v>
      </c>
      <c r="C1694" s="213"/>
      <c r="D1694" s="213" t="n">
        <v>1</v>
      </c>
      <c r="E1694" s="226" t="n">
        <v>100</v>
      </c>
    </row>
    <row r="1695" customFormat="false" ht="12.75" hidden="false" customHeight="false" outlineLevel="0" collapsed="false">
      <c r="A1695" s="156" t="s">
        <v>1193</v>
      </c>
      <c r="B1695" s="192" t="s">
        <v>1194</v>
      </c>
      <c r="C1695" s="213"/>
      <c r="D1695" s="213" t="n">
        <v>1</v>
      </c>
      <c r="E1695" s="226" t="n">
        <v>15</v>
      </c>
    </row>
    <row r="1696" customFormat="false" ht="12.75" hidden="false" customHeight="false" outlineLevel="0" collapsed="false">
      <c r="A1696" s="156"/>
      <c r="B1696" s="203" t="s">
        <v>903</v>
      </c>
      <c r="C1696" s="213"/>
      <c r="D1696" s="213"/>
      <c r="E1696" s="226"/>
    </row>
    <row r="1697" customFormat="false" ht="12.75" hidden="false" customHeight="false" outlineLevel="0" collapsed="false">
      <c r="A1697" s="156"/>
      <c r="B1697" s="192" t="s">
        <v>1290</v>
      </c>
      <c r="C1697" s="213"/>
      <c r="D1697" s="213" t="s">
        <v>905</v>
      </c>
      <c r="E1697" s="226" t="n">
        <v>100</v>
      </c>
    </row>
    <row r="1698" customFormat="false" ht="12.75" hidden="false" customHeight="false" outlineLevel="0" collapsed="false">
      <c r="A1698" s="156"/>
      <c r="B1698" s="192" t="s">
        <v>964</v>
      </c>
      <c r="C1698" s="213"/>
      <c r="D1698" s="213" t="s">
        <v>905</v>
      </c>
      <c r="E1698" s="226" t="n">
        <v>100</v>
      </c>
    </row>
    <row r="1699" customFormat="false" ht="12.75" hidden="false" customHeight="false" outlineLevel="0" collapsed="false">
      <c r="A1699" s="156"/>
      <c r="B1699" s="192" t="s">
        <v>961</v>
      </c>
      <c r="C1699" s="213"/>
      <c r="D1699" s="213" t="s">
        <v>905</v>
      </c>
      <c r="E1699" s="226" t="n">
        <v>100</v>
      </c>
    </row>
    <row r="1700" customFormat="false" ht="12.75" hidden="false" customHeight="false" outlineLevel="0" collapsed="false">
      <c r="A1700" s="156"/>
      <c r="B1700" s="192" t="s">
        <v>962</v>
      </c>
      <c r="C1700" s="213"/>
      <c r="D1700" s="213" t="s">
        <v>905</v>
      </c>
      <c r="E1700" s="226" t="n">
        <v>50</v>
      </c>
    </row>
    <row r="1701" customFormat="false" ht="12.75" hidden="false" customHeight="false" outlineLevel="0" collapsed="false">
      <c r="A1701" s="265"/>
      <c r="B1701" s="266" t="s">
        <v>967</v>
      </c>
      <c r="C1701" s="267"/>
      <c r="D1701" s="268"/>
      <c r="E1701" s="268"/>
    </row>
    <row r="1702" customFormat="false" ht="24" hidden="false" customHeight="false" outlineLevel="0" collapsed="false">
      <c r="A1702" s="270" t="s">
        <v>790</v>
      </c>
      <c r="B1702" s="281" t="s">
        <v>968</v>
      </c>
      <c r="C1702" s="267"/>
      <c r="D1702" s="268" t="n">
        <v>1</v>
      </c>
      <c r="E1702" s="268" t="n">
        <v>100</v>
      </c>
    </row>
    <row r="1703" customFormat="false" ht="24" hidden="false" customHeight="false" outlineLevel="0" collapsed="false">
      <c r="A1703" s="219" t="s">
        <v>805</v>
      </c>
      <c r="B1703" s="282" t="s">
        <v>969</v>
      </c>
      <c r="C1703" s="267"/>
      <c r="D1703" s="268" t="n">
        <v>1</v>
      </c>
      <c r="E1703" s="268" t="n">
        <v>100</v>
      </c>
    </row>
    <row r="1704" customFormat="false" ht="12.75" hidden="false" customHeight="false" outlineLevel="0" collapsed="false">
      <c r="A1704" s="147" t="s">
        <v>818</v>
      </c>
      <c r="B1704" s="281" t="s">
        <v>970</v>
      </c>
      <c r="C1704" s="267"/>
      <c r="D1704" s="268" t="n">
        <v>1</v>
      </c>
      <c r="E1704" s="268" t="n">
        <v>100</v>
      </c>
    </row>
    <row r="1705" customFormat="false" ht="12.75" hidden="false" customHeight="false" outlineLevel="0" collapsed="false">
      <c r="A1705" s="272"/>
      <c r="B1705" s="273" t="s">
        <v>971</v>
      </c>
      <c r="C1705" s="267"/>
      <c r="D1705" s="268"/>
      <c r="E1705" s="268"/>
    </row>
    <row r="1706" customFormat="false" ht="12.75" hidden="false" customHeight="false" outlineLevel="0" collapsed="false">
      <c r="A1706" s="151" t="s">
        <v>1377</v>
      </c>
      <c r="B1706" s="282" t="s">
        <v>1378</v>
      </c>
      <c r="C1706" s="213"/>
      <c r="D1706" s="213" t="n">
        <v>1</v>
      </c>
      <c r="E1706" s="226" t="n">
        <v>100</v>
      </c>
    </row>
    <row r="1707" customFormat="false" ht="12.75" hidden="false" customHeight="false" outlineLevel="0" collapsed="false">
      <c r="A1707" s="138"/>
      <c r="B1707" s="235" t="s">
        <v>913</v>
      </c>
      <c r="C1707" s="226"/>
      <c r="D1707" s="226"/>
      <c r="E1707" s="284"/>
    </row>
    <row r="1708" customFormat="false" ht="12.75" hidden="false" customHeight="false" outlineLevel="0" collapsed="false">
      <c r="A1708" s="138"/>
      <c r="B1708" s="192" t="s">
        <v>1385</v>
      </c>
      <c r="C1708" s="213"/>
      <c r="D1708" s="213" t="n">
        <v>6</v>
      </c>
      <c r="E1708" s="226" t="n">
        <v>60</v>
      </c>
    </row>
    <row r="1709" customFormat="false" ht="12.75" hidden="false" customHeight="false" outlineLevel="0" collapsed="false">
      <c r="A1709" s="151" t="s">
        <v>974</v>
      </c>
      <c r="B1709" s="283" t="s">
        <v>975</v>
      </c>
      <c r="C1709" s="213"/>
      <c r="D1709" s="213" t="n">
        <v>3</v>
      </c>
      <c r="E1709" s="226" t="n">
        <v>100</v>
      </c>
    </row>
    <row r="1710" customFormat="false" ht="12.75" hidden="false" customHeight="false" outlineLevel="0" collapsed="false">
      <c r="A1710" s="138"/>
      <c r="B1710" s="105" t="s">
        <v>916</v>
      </c>
      <c r="C1710" s="213"/>
      <c r="D1710" s="213" t="n">
        <v>10</v>
      </c>
      <c r="E1710" s="226" t="n">
        <v>100</v>
      </c>
    </row>
    <row r="1711" customFormat="false" ht="12.75" hidden="false" customHeight="false" outlineLevel="0" collapsed="false">
      <c r="A1711" s="138"/>
      <c r="B1711" s="203" t="s">
        <v>917</v>
      </c>
      <c r="C1711" s="226"/>
      <c r="D1711" s="226"/>
      <c r="E1711" s="284"/>
    </row>
    <row r="1712" customFormat="false" ht="12.75" hidden="false" customHeight="false" outlineLevel="0" collapsed="false">
      <c r="A1712" s="156"/>
      <c r="B1712" s="192" t="s">
        <v>1379</v>
      </c>
      <c r="C1712" s="226"/>
      <c r="D1712" s="226"/>
      <c r="E1712" s="226"/>
    </row>
    <row r="1713" customFormat="false" ht="12.75" hidden="false" customHeight="false" outlineLevel="0" collapsed="false">
      <c r="A1713" s="156"/>
      <c r="B1713" s="239" t="s">
        <v>921</v>
      </c>
      <c r="C1713" s="226"/>
      <c r="D1713" s="226"/>
      <c r="E1713" s="226"/>
    </row>
    <row r="1714" customFormat="false" ht="12.75" hidden="false" customHeight="false" outlineLevel="0" collapsed="false">
      <c r="A1714" s="156"/>
      <c r="B1714" s="241" t="s">
        <v>1386</v>
      </c>
      <c r="C1714" s="226"/>
      <c r="D1714" s="226"/>
      <c r="E1714" s="226"/>
    </row>
    <row r="1715" customFormat="false" ht="12.75" hidden="false" customHeight="false" outlineLevel="0" collapsed="false">
      <c r="A1715" s="156"/>
      <c r="B1715" s="203" t="s">
        <v>929</v>
      </c>
      <c r="C1715" s="226"/>
      <c r="D1715" s="226"/>
      <c r="E1715" s="226"/>
    </row>
    <row r="1716" customFormat="false" ht="12.75" hidden="false" customHeight="false" outlineLevel="0" collapsed="false">
      <c r="A1716" s="156"/>
      <c r="B1716" s="241" t="s">
        <v>1214</v>
      </c>
      <c r="C1716" s="226"/>
      <c r="D1716" s="226"/>
      <c r="E1716" s="226"/>
    </row>
    <row r="1717" customFormat="false" ht="12.75" hidden="false" customHeight="false" outlineLevel="0" collapsed="false">
      <c r="A1717" s="156"/>
      <c r="B1717" s="241" t="s">
        <v>1338</v>
      </c>
      <c r="C1717" s="226"/>
      <c r="D1717" s="226"/>
      <c r="E1717" s="226"/>
    </row>
    <row r="1718" customFormat="false" ht="12.75" hidden="false" customHeight="false" outlineLevel="0" collapsed="false">
      <c r="A1718" s="156"/>
      <c r="B1718" s="246" t="s">
        <v>939</v>
      </c>
      <c r="C1718" s="240" t="s">
        <v>869</v>
      </c>
      <c r="D1718" s="226"/>
      <c r="E1718" s="226"/>
    </row>
    <row r="1719" customFormat="false" ht="12.75" hidden="false" customHeight="false" outlineLevel="0" collapsed="false">
      <c r="A1719" s="156"/>
      <c r="B1719" s="247" t="s">
        <v>941</v>
      </c>
      <c r="C1719" s="226" t="n">
        <v>100</v>
      </c>
      <c r="D1719" s="226"/>
      <c r="E1719" s="226"/>
    </row>
    <row r="1720" customFormat="false" ht="12.75" hidden="false" customHeight="false" outlineLevel="0" collapsed="false">
      <c r="A1720" s="156"/>
      <c r="B1720" s="247" t="s">
        <v>943</v>
      </c>
      <c r="C1720" s="226" t="n">
        <v>0</v>
      </c>
      <c r="D1720" s="248"/>
      <c r="E1720" s="226"/>
    </row>
    <row r="1721" customFormat="false" ht="12.75" hidden="false" customHeight="false" outlineLevel="0" collapsed="false">
      <c r="A1721" s="156"/>
      <c r="B1721" s="247" t="s">
        <v>945</v>
      </c>
      <c r="C1721" s="226" t="n">
        <v>0</v>
      </c>
      <c r="D1721" s="226"/>
      <c r="E1721" s="226"/>
    </row>
    <row r="1722" customFormat="false" ht="12.75" hidden="false" customHeight="false" outlineLevel="0" collapsed="false">
      <c r="A1722" s="156"/>
      <c r="B1722" s="247" t="s">
        <v>947</v>
      </c>
      <c r="C1722" s="226" t="n">
        <v>0</v>
      </c>
      <c r="D1722" s="226"/>
      <c r="E1722" s="226"/>
    </row>
    <row r="1723" customFormat="false" ht="12.75" hidden="false" customHeight="false" outlineLevel="0" collapsed="false">
      <c r="A1723" s="156"/>
      <c r="B1723" s="247" t="s">
        <v>949</v>
      </c>
      <c r="C1723" s="226" t="n">
        <v>0</v>
      </c>
      <c r="D1723" s="226"/>
      <c r="E1723" s="226"/>
    </row>
    <row r="1724" customFormat="false" ht="243" hidden="false" customHeight="true" outlineLevel="0" collapsed="false">
      <c r="A1724" s="332"/>
      <c r="B1724" s="340"/>
      <c r="C1724" s="334"/>
      <c r="D1724" s="334"/>
      <c r="E1724" s="335"/>
    </row>
    <row r="1725" customFormat="false" ht="12.75" hidden="false" customHeight="false" outlineLevel="0" collapsed="false">
      <c r="A1725" s="205" t="s">
        <v>862</v>
      </c>
      <c r="B1725" s="260" t="s">
        <v>1387</v>
      </c>
      <c r="C1725" s="207" t="s">
        <v>864</v>
      </c>
      <c r="D1725" s="208"/>
      <c r="E1725" s="212"/>
    </row>
    <row r="1726" customFormat="false" ht="12.75" hidden="false" customHeight="false" outlineLevel="0" collapsed="false">
      <c r="A1726" s="210" t="s">
        <v>865</v>
      </c>
      <c r="B1726" s="211" t="s">
        <v>1388</v>
      </c>
      <c r="C1726" s="212" t="s">
        <v>867</v>
      </c>
      <c r="D1726" s="212" t="s">
        <v>868</v>
      </c>
      <c r="E1726" s="213" t="s">
        <v>869</v>
      </c>
    </row>
    <row r="1727" customFormat="false" ht="12.75" hidden="false" customHeight="false" outlineLevel="0" collapsed="false">
      <c r="A1727" s="210" t="s">
        <v>870</v>
      </c>
      <c r="B1727" s="215" t="s">
        <v>871</v>
      </c>
      <c r="C1727" s="216" t="n">
        <v>7</v>
      </c>
      <c r="D1727" s="216" t="n">
        <v>10</v>
      </c>
      <c r="E1727" s="213" t="s">
        <v>872</v>
      </c>
    </row>
    <row r="1728" customFormat="false" ht="12.75" hidden="false" customHeight="false" outlineLevel="0" collapsed="false">
      <c r="A1728" s="214" t="s">
        <v>873</v>
      </c>
      <c r="B1728" s="261"/>
      <c r="C1728" s="262" t="s">
        <v>952</v>
      </c>
      <c r="D1728" s="212"/>
      <c r="E1728" s="216" t="s">
        <v>875</v>
      </c>
    </row>
    <row r="1729" customFormat="false" ht="12.75" hidden="false" customHeight="false" outlineLevel="0" collapsed="false">
      <c r="A1729" s="210"/>
      <c r="B1729" s="203" t="s">
        <v>876</v>
      </c>
      <c r="C1729" s="263"/>
      <c r="D1729" s="213"/>
      <c r="E1729" s="213"/>
    </row>
    <row r="1730" customFormat="false" ht="12.75" hidden="false" customHeight="false" outlineLevel="0" collapsed="false">
      <c r="A1730" s="219" t="s">
        <v>214</v>
      </c>
      <c r="B1730" s="192" t="s">
        <v>877</v>
      </c>
      <c r="C1730" s="220" t="n">
        <v>2</v>
      </c>
      <c r="D1730" s="220" t="n">
        <v>2</v>
      </c>
      <c r="E1730" s="213" t="n">
        <v>100</v>
      </c>
    </row>
    <row r="1731" customFormat="false" ht="12.75" hidden="false" customHeight="false" outlineLevel="0" collapsed="false">
      <c r="A1731" s="219" t="s">
        <v>878</v>
      </c>
      <c r="B1731" s="192" t="s">
        <v>879</v>
      </c>
      <c r="C1731" s="220" t="n">
        <v>5</v>
      </c>
      <c r="D1731" s="220" t="n">
        <v>8</v>
      </c>
      <c r="E1731" s="213" t="n">
        <v>100</v>
      </c>
    </row>
    <row r="1732" customFormat="false" ht="12.75" hidden="false" customHeight="false" outlineLevel="0" collapsed="false">
      <c r="A1732" s="156" t="s">
        <v>718</v>
      </c>
      <c r="B1732" s="224" t="s">
        <v>880</v>
      </c>
      <c r="C1732" s="213" t="n">
        <v>1</v>
      </c>
      <c r="D1732" s="213" t="n">
        <v>1</v>
      </c>
      <c r="E1732" s="213" t="n">
        <v>100</v>
      </c>
    </row>
    <row r="1733" customFormat="false" ht="12.75" hidden="false" customHeight="false" outlineLevel="0" collapsed="false">
      <c r="A1733" s="156" t="s">
        <v>1031</v>
      </c>
      <c r="B1733" s="192" t="s">
        <v>1032</v>
      </c>
      <c r="C1733" s="213" t="n">
        <v>1</v>
      </c>
      <c r="D1733" s="213" t="n">
        <v>2</v>
      </c>
      <c r="E1733" s="226" t="n">
        <v>100</v>
      </c>
    </row>
    <row r="1734" customFormat="false" ht="12.75" hidden="false" customHeight="false" outlineLevel="0" collapsed="false">
      <c r="A1734" s="138" t="s">
        <v>468</v>
      </c>
      <c r="B1734" s="105" t="s">
        <v>883</v>
      </c>
      <c r="C1734" s="236" t="n">
        <v>0</v>
      </c>
      <c r="D1734" s="213" t="n">
        <v>1</v>
      </c>
      <c r="E1734" s="226" t="n">
        <v>100</v>
      </c>
    </row>
    <row r="1735" customFormat="false" ht="24" hidden="false" customHeight="false" outlineLevel="0" collapsed="false">
      <c r="A1735" s="147" t="s">
        <v>466</v>
      </c>
      <c r="B1735" s="25" t="s">
        <v>1033</v>
      </c>
      <c r="C1735" s="213" t="n">
        <v>1</v>
      </c>
      <c r="D1735" s="213" t="n">
        <v>1</v>
      </c>
      <c r="E1735" s="226" t="n">
        <v>100</v>
      </c>
    </row>
    <row r="1736" customFormat="false" ht="12.75" hidden="false" customHeight="false" outlineLevel="0" collapsed="false">
      <c r="A1736" s="156" t="s">
        <v>1300</v>
      </c>
      <c r="B1736" s="192" t="s">
        <v>1301</v>
      </c>
      <c r="C1736" s="213" t="n">
        <v>1</v>
      </c>
      <c r="D1736" s="213" t="n">
        <v>1</v>
      </c>
      <c r="E1736" s="226" t="n">
        <v>100</v>
      </c>
    </row>
    <row r="1737" customFormat="false" ht="12.75" hidden="false" customHeight="false" outlineLevel="0" collapsed="false">
      <c r="A1737" s="147" t="s">
        <v>766</v>
      </c>
      <c r="B1737" s="192" t="s">
        <v>889</v>
      </c>
      <c r="C1737" s="213" t="n">
        <v>1</v>
      </c>
      <c r="D1737" s="213" t="n">
        <v>2</v>
      </c>
      <c r="E1737" s="226" t="n">
        <v>100</v>
      </c>
    </row>
    <row r="1738" customFormat="false" ht="12.75" hidden="false" customHeight="false" outlineLevel="0" collapsed="false">
      <c r="A1738" s="138" t="s">
        <v>399</v>
      </c>
      <c r="B1738" s="192" t="s">
        <v>988</v>
      </c>
      <c r="C1738" s="213" t="n">
        <v>1</v>
      </c>
      <c r="D1738" s="213" t="n">
        <v>1</v>
      </c>
      <c r="E1738" s="226" t="n">
        <v>100</v>
      </c>
    </row>
    <row r="1739" customFormat="false" ht="12.75" hidden="false" customHeight="false" outlineLevel="0" collapsed="false">
      <c r="A1739" s="231" t="s">
        <v>429</v>
      </c>
      <c r="B1739" s="286" t="s">
        <v>893</v>
      </c>
      <c r="C1739" s="213" t="n">
        <v>1</v>
      </c>
      <c r="D1739" s="213" t="n">
        <v>1</v>
      </c>
      <c r="E1739" s="226" t="n">
        <v>100</v>
      </c>
    </row>
    <row r="1740" customFormat="false" ht="12.75" hidden="false" customHeight="false" outlineLevel="0" collapsed="false">
      <c r="A1740" s="156" t="s">
        <v>881</v>
      </c>
      <c r="B1740" s="192" t="s">
        <v>882</v>
      </c>
      <c r="C1740" s="213" t="n">
        <v>1</v>
      </c>
      <c r="D1740" s="213" t="n">
        <v>1</v>
      </c>
      <c r="E1740" s="226" t="n">
        <v>20</v>
      </c>
    </row>
    <row r="1741" customFormat="false" ht="12.75" hidden="false" customHeight="false" outlineLevel="0" collapsed="false">
      <c r="A1741" s="307" t="s">
        <v>391</v>
      </c>
      <c r="B1741" s="25" t="s">
        <v>885</v>
      </c>
      <c r="C1741" s="213" t="n">
        <v>1</v>
      </c>
      <c r="D1741" s="213" t="n">
        <v>1</v>
      </c>
      <c r="E1741" s="226" t="n">
        <v>20</v>
      </c>
    </row>
    <row r="1742" customFormat="false" ht="30.75" hidden="false" customHeight="true" outlineLevel="0" collapsed="false">
      <c r="A1742" s="156"/>
      <c r="B1742" s="203" t="s">
        <v>903</v>
      </c>
      <c r="C1742" s="213"/>
      <c r="D1742" s="213"/>
      <c r="E1742" s="226"/>
    </row>
    <row r="1743" customFormat="false" ht="30.75" hidden="false" customHeight="true" outlineLevel="0" collapsed="false">
      <c r="A1743" s="156"/>
      <c r="B1743" s="192" t="s">
        <v>960</v>
      </c>
      <c r="C1743" s="213" t="s">
        <v>905</v>
      </c>
      <c r="D1743" s="213" t="s">
        <v>905</v>
      </c>
      <c r="E1743" s="226" t="n">
        <v>100</v>
      </c>
    </row>
    <row r="1744" customFormat="false" ht="30.75" hidden="false" customHeight="true" outlineLevel="0" collapsed="false">
      <c r="A1744" s="156"/>
      <c r="B1744" s="192" t="s">
        <v>963</v>
      </c>
      <c r="C1744" s="213" t="s">
        <v>905</v>
      </c>
      <c r="D1744" s="213" t="s">
        <v>905</v>
      </c>
      <c r="E1744" s="226" t="n">
        <v>100</v>
      </c>
    </row>
    <row r="1745" customFormat="false" ht="30.75" hidden="false" customHeight="true" outlineLevel="0" collapsed="false">
      <c r="A1745" s="156"/>
      <c r="B1745" s="192" t="s">
        <v>1232</v>
      </c>
      <c r="C1745" s="213" t="s">
        <v>905</v>
      </c>
      <c r="D1745" s="213" t="s">
        <v>905</v>
      </c>
      <c r="E1745" s="226" t="n">
        <v>100</v>
      </c>
    </row>
    <row r="1746" customFormat="false" ht="30.75" hidden="false" customHeight="true" outlineLevel="0" collapsed="false">
      <c r="A1746" s="156"/>
      <c r="B1746" s="192" t="s">
        <v>1302</v>
      </c>
      <c r="C1746" s="213" t="s">
        <v>905</v>
      </c>
      <c r="D1746" s="213" t="s">
        <v>905</v>
      </c>
      <c r="E1746" s="226" t="n">
        <v>100</v>
      </c>
    </row>
    <row r="1747" customFormat="false" ht="30.75" hidden="false" customHeight="true" outlineLevel="0" collapsed="false">
      <c r="A1747" s="156"/>
      <c r="B1747" s="192" t="s">
        <v>964</v>
      </c>
      <c r="C1747" s="213" t="s">
        <v>905</v>
      </c>
      <c r="D1747" s="213" t="s">
        <v>905</v>
      </c>
      <c r="E1747" s="226" t="n">
        <v>100</v>
      </c>
    </row>
    <row r="1748" customFormat="false" ht="30.75" hidden="false" customHeight="true" outlineLevel="0" collapsed="false">
      <c r="A1748" s="156"/>
      <c r="B1748" s="192" t="s">
        <v>1290</v>
      </c>
      <c r="C1748" s="213" t="s">
        <v>905</v>
      </c>
      <c r="D1748" s="213" t="s">
        <v>905</v>
      </c>
      <c r="E1748" s="226" t="n">
        <v>100</v>
      </c>
    </row>
    <row r="1749" customFormat="false" ht="30.75" hidden="false" customHeight="true" outlineLevel="0" collapsed="false">
      <c r="A1749" s="156"/>
      <c r="B1749" s="192" t="s">
        <v>997</v>
      </c>
      <c r="C1749" s="213" t="s">
        <v>905</v>
      </c>
      <c r="D1749" s="213" t="s">
        <v>905</v>
      </c>
      <c r="E1749" s="226" t="n">
        <v>100</v>
      </c>
    </row>
    <row r="1750" customFormat="false" ht="30.75" hidden="false" customHeight="true" outlineLevel="0" collapsed="false">
      <c r="A1750" s="156"/>
      <c r="B1750" s="192" t="s">
        <v>1046</v>
      </c>
      <c r="C1750" s="213" t="s">
        <v>905</v>
      </c>
      <c r="D1750" s="213" t="s">
        <v>905</v>
      </c>
      <c r="E1750" s="226" t="n">
        <v>80</v>
      </c>
    </row>
    <row r="1751" customFormat="false" ht="30.75" hidden="false" customHeight="true" outlineLevel="0" collapsed="false">
      <c r="A1751" s="156"/>
      <c r="B1751" s="192" t="s">
        <v>994</v>
      </c>
      <c r="C1751" s="213" t="s">
        <v>905</v>
      </c>
      <c r="D1751" s="213" t="s">
        <v>905</v>
      </c>
      <c r="E1751" s="226" t="n">
        <v>80</v>
      </c>
    </row>
    <row r="1752" customFormat="false" ht="12.75" hidden="false" customHeight="false" outlineLevel="0" collapsed="false">
      <c r="A1752" s="265"/>
      <c r="B1752" s="266" t="s">
        <v>967</v>
      </c>
      <c r="C1752" s="267"/>
      <c r="D1752" s="268"/>
      <c r="E1752" s="268"/>
    </row>
    <row r="1753" customFormat="false" ht="24" hidden="false" customHeight="false" outlineLevel="0" collapsed="false">
      <c r="A1753" s="270" t="s">
        <v>790</v>
      </c>
      <c r="B1753" s="281" t="s">
        <v>968</v>
      </c>
      <c r="C1753" s="267" t="n">
        <v>1</v>
      </c>
      <c r="D1753" s="268" t="n">
        <v>1</v>
      </c>
      <c r="E1753" s="268" t="n">
        <v>100</v>
      </c>
    </row>
    <row r="1754" customFormat="false" ht="24" hidden="false" customHeight="false" outlineLevel="0" collapsed="false">
      <c r="A1754" s="219" t="s">
        <v>805</v>
      </c>
      <c r="B1754" s="282" t="s">
        <v>969</v>
      </c>
      <c r="C1754" s="267" t="n">
        <v>1</v>
      </c>
      <c r="D1754" s="268" t="n">
        <v>1</v>
      </c>
      <c r="E1754" s="268" t="n">
        <v>100</v>
      </c>
    </row>
    <row r="1755" customFormat="false" ht="12.75" hidden="false" customHeight="false" outlineLevel="0" collapsed="false">
      <c r="A1755" s="147" t="s">
        <v>818</v>
      </c>
      <c r="B1755" s="281" t="s">
        <v>970</v>
      </c>
      <c r="C1755" s="267" t="n">
        <v>1</v>
      </c>
      <c r="D1755" s="268" t="n">
        <v>2</v>
      </c>
      <c r="E1755" s="268" t="n">
        <v>100</v>
      </c>
    </row>
    <row r="1756" customFormat="false" ht="28.5" hidden="false" customHeight="true" outlineLevel="0" collapsed="false">
      <c r="A1756" s="272"/>
      <c r="B1756" s="273" t="s">
        <v>971</v>
      </c>
      <c r="C1756" s="267"/>
      <c r="D1756" s="268"/>
      <c r="E1756" s="268"/>
    </row>
    <row r="1757" customFormat="false" ht="12.75" hidden="false" customHeight="false" outlineLevel="0" collapsed="false">
      <c r="A1757" s="151" t="s">
        <v>1389</v>
      </c>
      <c r="B1757" s="228" t="s">
        <v>1390</v>
      </c>
      <c r="C1757" s="213" t="n">
        <v>1</v>
      </c>
      <c r="D1757" s="213" t="n">
        <v>1</v>
      </c>
      <c r="E1757" s="226" t="n">
        <v>50</v>
      </c>
    </row>
    <row r="1758" customFormat="false" ht="12.75" hidden="false" customHeight="false" outlineLevel="0" collapsed="false">
      <c r="A1758" s="151" t="s">
        <v>1303</v>
      </c>
      <c r="B1758" s="191" t="s">
        <v>1304</v>
      </c>
      <c r="C1758" s="213" t="n">
        <v>1</v>
      </c>
      <c r="D1758" s="213" t="n">
        <v>1</v>
      </c>
      <c r="E1758" s="226" t="n">
        <v>25</v>
      </c>
    </row>
    <row r="1759" customFormat="false" ht="12.75" hidden="false" customHeight="false" outlineLevel="0" collapsed="false">
      <c r="A1759" s="151" t="s">
        <v>1291</v>
      </c>
      <c r="B1759" s="282" t="s">
        <v>1292</v>
      </c>
      <c r="C1759" s="213" t="n">
        <v>1</v>
      </c>
      <c r="D1759" s="213" t="n">
        <v>1</v>
      </c>
      <c r="E1759" s="226" t="n">
        <v>25</v>
      </c>
    </row>
    <row r="1760" customFormat="false" ht="30" hidden="false" customHeight="true" outlineLevel="0" collapsed="false">
      <c r="A1760" s="156"/>
      <c r="B1760" s="235" t="s">
        <v>913</v>
      </c>
      <c r="C1760" s="213"/>
      <c r="D1760" s="213"/>
      <c r="E1760" s="226"/>
    </row>
    <row r="1761" customFormat="false" ht="29.25" hidden="false" customHeight="true" outlineLevel="0" collapsed="false">
      <c r="A1761" s="151" t="s">
        <v>914</v>
      </c>
      <c r="B1761" s="192" t="s">
        <v>915</v>
      </c>
      <c r="C1761" s="236" t="n">
        <v>0</v>
      </c>
      <c r="D1761" s="213" t="n">
        <v>3</v>
      </c>
      <c r="E1761" s="226" t="n">
        <v>25</v>
      </c>
    </row>
    <row r="1762" customFormat="false" ht="30" hidden="false" customHeight="true" outlineLevel="0" collapsed="false">
      <c r="A1762" s="151" t="s">
        <v>974</v>
      </c>
      <c r="B1762" s="283" t="s">
        <v>975</v>
      </c>
      <c r="C1762" s="213" t="n">
        <v>3</v>
      </c>
      <c r="D1762" s="213" t="n">
        <v>3</v>
      </c>
      <c r="E1762" s="226" t="n">
        <v>100</v>
      </c>
    </row>
    <row r="1763" customFormat="false" ht="24.75" hidden="false" customHeight="true" outlineLevel="0" collapsed="false">
      <c r="A1763" s="138"/>
      <c r="B1763" s="105" t="s">
        <v>916</v>
      </c>
      <c r="C1763" s="213" t="n">
        <v>7</v>
      </c>
      <c r="D1763" s="213" t="n">
        <v>10</v>
      </c>
      <c r="E1763" s="226" t="n">
        <v>100</v>
      </c>
    </row>
    <row r="1764" customFormat="false" ht="26.25" hidden="false" customHeight="true" outlineLevel="0" collapsed="false">
      <c r="A1764" s="138"/>
      <c r="B1764" s="203" t="s">
        <v>917</v>
      </c>
      <c r="C1764" s="226"/>
      <c r="D1764" s="226"/>
      <c r="E1764" s="284"/>
    </row>
    <row r="1765" customFormat="false" ht="26.25" hidden="false" customHeight="true" outlineLevel="0" collapsed="false">
      <c r="A1765" s="156"/>
      <c r="B1765" s="192" t="s">
        <v>1391</v>
      </c>
      <c r="C1765" s="226"/>
      <c r="D1765" s="226"/>
      <c r="E1765" s="226"/>
    </row>
    <row r="1766" customFormat="false" ht="24.75" hidden="false" customHeight="true" outlineLevel="0" collapsed="false">
      <c r="A1766" s="156"/>
      <c r="B1766" s="239" t="s">
        <v>921</v>
      </c>
      <c r="C1766" s="226"/>
      <c r="D1766" s="226"/>
      <c r="E1766" s="226"/>
    </row>
    <row r="1767" customFormat="false" ht="50.25" hidden="false" customHeight="true" outlineLevel="0" collapsed="false">
      <c r="A1767" s="156"/>
      <c r="B1767" s="241" t="s">
        <v>1392</v>
      </c>
      <c r="C1767" s="226"/>
      <c r="D1767" s="226"/>
      <c r="E1767" s="226"/>
    </row>
    <row r="1768" customFormat="false" ht="33.75" hidden="false" customHeight="true" outlineLevel="0" collapsed="false">
      <c r="A1768" s="156"/>
      <c r="B1768" s="203" t="s">
        <v>929</v>
      </c>
      <c r="C1768" s="226"/>
      <c r="D1768" s="226"/>
      <c r="E1768" s="226"/>
    </row>
    <row r="1769" customFormat="false" ht="33.75" hidden="false" customHeight="true" outlineLevel="0" collapsed="false">
      <c r="A1769" s="156"/>
      <c r="B1769" s="241" t="s">
        <v>1214</v>
      </c>
      <c r="C1769" s="226"/>
      <c r="D1769" s="226"/>
      <c r="E1769" s="226"/>
    </row>
    <row r="1770" customFormat="false" ht="33.75" hidden="false" customHeight="true" outlineLevel="0" collapsed="false">
      <c r="A1770" s="156"/>
      <c r="B1770" s="241" t="s">
        <v>1307</v>
      </c>
      <c r="C1770" s="226"/>
      <c r="D1770" s="226"/>
      <c r="E1770" s="226"/>
    </row>
    <row r="1771" customFormat="false" ht="33.75" hidden="false" customHeight="true" outlineLevel="0" collapsed="false">
      <c r="A1771" s="156"/>
      <c r="B1771" s="241" t="s">
        <v>1308</v>
      </c>
      <c r="C1771" s="226"/>
      <c r="D1771" s="226"/>
      <c r="E1771" s="226"/>
    </row>
    <row r="1772" customFormat="false" ht="39.75" hidden="false" customHeight="true" outlineLevel="0" collapsed="false">
      <c r="A1772" s="156"/>
      <c r="B1772" s="246" t="s">
        <v>939</v>
      </c>
      <c r="C1772" s="240" t="s">
        <v>869</v>
      </c>
      <c r="D1772" s="226"/>
      <c r="E1772" s="226"/>
    </row>
    <row r="1773" customFormat="false" ht="39.75" hidden="false" customHeight="true" outlineLevel="0" collapsed="false">
      <c r="A1773" s="156"/>
      <c r="B1773" s="247" t="s">
        <v>941</v>
      </c>
      <c r="C1773" s="226" t="n">
        <v>100</v>
      </c>
      <c r="D1773" s="226"/>
      <c r="E1773" s="226"/>
    </row>
    <row r="1774" customFormat="false" ht="39.75" hidden="false" customHeight="true" outlineLevel="0" collapsed="false">
      <c r="A1774" s="156"/>
      <c r="B1774" s="247" t="s">
        <v>943</v>
      </c>
      <c r="C1774" s="226" t="n">
        <v>0</v>
      </c>
      <c r="D1774" s="248"/>
      <c r="E1774" s="226"/>
    </row>
    <row r="1775" customFormat="false" ht="39.75" hidden="false" customHeight="true" outlineLevel="0" collapsed="false">
      <c r="A1775" s="156"/>
      <c r="B1775" s="247" t="s">
        <v>945</v>
      </c>
      <c r="C1775" s="226" t="n">
        <v>0</v>
      </c>
      <c r="D1775" s="226"/>
      <c r="E1775" s="226"/>
    </row>
    <row r="1776" customFormat="false" ht="39.75" hidden="false" customHeight="true" outlineLevel="0" collapsed="false">
      <c r="A1776" s="156"/>
      <c r="B1776" s="247" t="s">
        <v>947</v>
      </c>
      <c r="C1776" s="226" t="n">
        <v>0</v>
      </c>
      <c r="D1776" s="226"/>
      <c r="E1776" s="226"/>
    </row>
    <row r="1777" customFormat="false" ht="39.75" hidden="false" customHeight="true" outlineLevel="0" collapsed="false">
      <c r="A1777" s="156"/>
      <c r="B1777" s="247" t="s">
        <v>949</v>
      </c>
      <c r="C1777" s="226" t="n">
        <v>0</v>
      </c>
      <c r="D1777" s="226"/>
      <c r="E1777" s="226"/>
    </row>
    <row r="1778" customFormat="false" ht="291.75" hidden="false" customHeight="true" outlineLevel="0" collapsed="false">
      <c r="A1778" s="332"/>
      <c r="B1778" s="340"/>
      <c r="C1778" s="334"/>
      <c r="D1778" s="334"/>
      <c r="E1778" s="335"/>
    </row>
    <row r="1779" customFormat="false" ht="12.75" hidden="false" customHeight="false" outlineLevel="0" collapsed="false">
      <c r="A1779" s="205" t="s">
        <v>862</v>
      </c>
      <c r="B1779" s="260" t="s">
        <v>1393</v>
      </c>
      <c r="C1779" s="207" t="s">
        <v>864</v>
      </c>
      <c r="D1779" s="208"/>
      <c r="E1779" s="212"/>
    </row>
    <row r="1780" customFormat="false" ht="24" hidden="false" customHeight="false" outlineLevel="0" collapsed="false">
      <c r="A1780" s="210" t="s">
        <v>865</v>
      </c>
      <c r="B1780" s="211" t="s">
        <v>1394</v>
      </c>
      <c r="C1780" s="212" t="s">
        <v>867</v>
      </c>
      <c r="D1780" s="212" t="s">
        <v>868</v>
      </c>
      <c r="E1780" s="213" t="s">
        <v>869</v>
      </c>
    </row>
    <row r="1781" customFormat="false" ht="12.75" hidden="false" customHeight="false" outlineLevel="0" collapsed="false">
      <c r="A1781" s="210" t="s">
        <v>870</v>
      </c>
      <c r="B1781" s="215" t="s">
        <v>871</v>
      </c>
      <c r="C1781" s="216" t="n">
        <v>4</v>
      </c>
      <c r="D1781" s="216" t="n">
        <v>4</v>
      </c>
      <c r="E1781" s="213" t="s">
        <v>872</v>
      </c>
    </row>
    <row r="1782" customFormat="false" ht="12.75" hidden="false" customHeight="false" outlineLevel="0" collapsed="false">
      <c r="A1782" s="214" t="s">
        <v>873</v>
      </c>
      <c r="B1782" s="261"/>
      <c r="C1782" s="262" t="s">
        <v>952</v>
      </c>
      <c r="D1782" s="212"/>
      <c r="E1782" s="216" t="s">
        <v>875</v>
      </c>
    </row>
    <row r="1783" customFormat="false" ht="12.75" hidden="false" customHeight="false" outlineLevel="0" collapsed="false">
      <c r="A1783" s="210"/>
      <c r="B1783" s="203" t="s">
        <v>876</v>
      </c>
      <c r="C1783" s="263"/>
      <c r="D1783" s="213"/>
      <c r="E1783" s="213"/>
    </row>
    <row r="1784" customFormat="false" ht="12.75" hidden="false" customHeight="false" outlineLevel="0" collapsed="false">
      <c r="A1784" s="219" t="s">
        <v>214</v>
      </c>
      <c r="B1784" s="192" t="s">
        <v>877</v>
      </c>
      <c r="C1784" s="220" t="n">
        <v>2</v>
      </c>
      <c r="D1784" s="220" t="n">
        <v>2</v>
      </c>
      <c r="E1784" s="213" t="n">
        <v>100</v>
      </c>
    </row>
    <row r="1785" customFormat="false" ht="12.75" hidden="false" customHeight="false" outlineLevel="0" collapsed="false">
      <c r="A1785" s="219" t="s">
        <v>878</v>
      </c>
      <c r="B1785" s="192" t="s">
        <v>879</v>
      </c>
      <c r="C1785" s="220" t="n">
        <v>2</v>
      </c>
      <c r="D1785" s="220" t="n">
        <v>2</v>
      </c>
      <c r="E1785" s="213" t="n">
        <v>100</v>
      </c>
    </row>
    <row r="1786" customFormat="false" ht="12.75" hidden="false" customHeight="false" outlineLevel="0" collapsed="false">
      <c r="A1786" s="138" t="s">
        <v>225</v>
      </c>
      <c r="B1786" s="192" t="s">
        <v>226</v>
      </c>
      <c r="C1786" s="213" t="n">
        <v>2</v>
      </c>
      <c r="D1786" s="213" t="n">
        <v>2</v>
      </c>
      <c r="E1786" s="226" t="n">
        <v>100</v>
      </c>
    </row>
    <row r="1787" customFormat="false" ht="12.75" hidden="false" customHeight="false" outlineLevel="0" collapsed="false">
      <c r="A1787" s="156"/>
      <c r="B1787" s="203" t="s">
        <v>903</v>
      </c>
      <c r="C1787" s="213"/>
      <c r="D1787" s="213"/>
      <c r="E1787" s="226"/>
    </row>
    <row r="1788" customFormat="false" ht="12.75" hidden="false" customHeight="false" outlineLevel="0" collapsed="false">
      <c r="A1788" s="156"/>
      <c r="B1788" s="192" t="s">
        <v>1342</v>
      </c>
      <c r="C1788" s="213" t="s">
        <v>905</v>
      </c>
      <c r="D1788" s="213" t="s">
        <v>905</v>
      </c>
      <c r="E1788" s="226" t="n">
        <v>50</v>
      </c>
    </row>
    <row r="1789" customFormat="false" ht="12.75" hidden="false" customHeight="false" outlineLevel="0" collapsed="false">
      <c r="A1789" s="156"/>
      <c r="B1789" s="192" t="s">
        <v>964</v>
      </c>
      <c r="C1789" s="213" t="s">
        <v>905</v>
      </c>
      <c r="D1789" s="213" t="s">
        <v>905</v>
      </c>
      <c r="E1789" s="226" t="n">
        <v>15</v>
      </c>
    </row>
    <row r="1790" customFormat="false" ht="12.75" hidden="false" customHeight="false" outlineLevel="0" collapsed="false">
      <c r="A1790" s="272"/>
      <c r="B1790" s="273" t="s">
        <v>971</v>
      </c>
      <c r="C1790" s="267"/>
      <c r="D1790" s="268"/>
      <c r="E1790" s="268"/>
    </row>
    <row r="1791" customFormat="false" ht="12.75" hidden="false" customHeight="false" outlineLevel="0" collapsed="false">
      <c r="A1791" s="151" t="s">
        <v>1395</v>
      </c>
      <c r="B1791" s="230" t="s">
        <v>1396</v>
      </c>
      <c r="C1791" s="267" t="n">
        <v>1</v>
      </c>
      <c r="D1791" s="268" t="n">
        <v>1</v>
      </c>
      <c r="E1791" s="268" t="n">
        <v>100</v>
      </c>
    </row>
    <row r="1792" customFormat="false" ht="12.75" hidden="false" customHeight="false" outlineLevel="0" collapsed="false">
      <c r="A1792" s="138"/>
      <c r="B1792" s="235" t="s">
        <v>913</v>
      </c>
      <c r="C1792" s="226"/>
      <c r="D1792" s="226"/>
      <c r="E1792" s="284"/>
    </row>
    <row r="1793" customFormat="false" ht="12.75" hidden="false" customHeight="false" outlineLevel="0" collapsed="false">
      <c r="A1793" s="138"/>
      <c r="B1793" s="105" t="s">
        <v>916</v>
      </c>
      <c r="C1793" s="213" t="n">
        <v>4</v>
      </c>
      <c r="D1793" s="213" t="n">
        <v>4</v>
      </c>
      <c r="E1793" s="226" t="n">
        <v>100</v>
      </c>
    </row>
    <row r="1794" customFormat="false" ht="12.75" hidden="false" customHeight="false" outlineLevel="0" collapsed="false">
      <c r="A1794" s="138"/>
      <c r="B1794" s="203" t="s">
        <v>917</v>
      </c>
      <c r="C1794" s="226"/>
      <c r="D1794" s="226"/>
      <c r="E1794" s="284"/>
    </row>
    <row r="1795" customFormat="false" ht="12.75" hidden="false" customHeight="false" outlineLevel="0" collapsed="false">
      <c r="A1795" s="156"/>
      <c r="B1795" s="192" t="s">
        <v>1397</v>
      </c>
      <c r="C1795" s="226"/>
      <c r="D1795" s="226"/>
      <c r="E1795" s="226"/>
    </row>
    <row r="1796" customFormat="false" ht="12.75" hidden="false" customHeight="false" outlineLevel="0" collapsed="false">
      <c r="A1796" s="156"/>
      <c r="B1796" s="239" t="s">
        <v>921</v>
      </c>
      <c r="C1796" s="226"/>
      <c r="D1796" s="226"/>
      <c r="E1796" s="226"/>
    </row>
    <row r="1797" customFormat="false" ht="12.75" hidden="false" customHeight="false" outlineLevel="0" collapsed="false">
      <c r="A1797" s="156"/>
      <c r="B1797" s="241" t="s">
        <v>1398</v>
      </c>
      <c r="C1797" s="226"/>
      <c r="D1797" s="226"/>
      <c r="E1797" s="226"/>
    </row>
    <row r="1798" customFormat="false" ht="33.75" hidden="false" customHeight="true" outlineLevel="0" collapsed="false">
      <c r="A1798" s="156"/>
      <c r="B1798" s="203" t="s">
        <v>929</v>
      </c>
      <c r="C1798" s="226"/>
      <c r="D1798" s="226"/>
      <c r="E1798" s="226"/>
    </row>
    <row r="1799" customFormat="false" ht="33.75" hidden="false" customHeight="true" outlineLevel="0" collapsed="false">
      <c r="A1799" s="156"/>
      <c r="B1799" s="241" t="s">
        <v>1214</v>
      </c>
      <c r="C1799" s="226"/>
      <c r="D1799" s="226"/>
      <c r="E1799" s="226"/>
    </row>
    <row r="1800" customFormat="false" ht="33.75" hidden="false" customHeight="true" outlineLevel="0" collapsed="false">
      <c r="A1800" s="156"/>
      <c r="B1800" s="241" t="s">
        <v>1338</v>
      </c>
      <c r="C1800" s="226"/>
      <c r="D1800" s="226"/>
      <c r="E1800" s="226"/>
    </row>
    <row r="1801" customFormat="false" ht="49.5" hidden="false" customHeight="true" outlineLevel="0" collapsed="false">
      <c r="A1801" s="156"/>
      <c r="B1801" s="246" t="s">
        <v>939</v>
      </c>
      <c r="C1801" s="240" t="s">
        <v>869</v>
      </c>
      <c r="D1801" s="226"/>
      <c r="E1801" s="226"/>
    </row>
    <row r="1802" customFormat="false" ht="49.5" hidden="false" customHeight="true" outlineLevel="0" collapsed="false">
      <c r="A1802" s="156"/>
      <c r="B1802" s="247" t="s">
        <v>941</v>
      </c>
      <c r="C1802" s="226" t="n">
        <v>100</v>
      </c>
      <c r="D1802" s="226"/>
      <c r="E1802" s="226"/>
    </row>
    <row r="1803" customFormat="false" ht="49.5" hidden="false" customHeight="true" outlineLevel="0" collapsed="false">
      <c r="A1803" s="156"/>
      <c r="B1803" s="247" t="s">
        <v>943</v>
      </c>
      <c r="C1803" s="226" t="n">
        <v>0</v>
      </c>
      <c r="D1803" s="248"/>
      <c r="E1803" s="226"/>
    </row>
    <row r="1804" customFormat="false" ht="49.5" hidden="false" customHeight="true" outlineLevel="0" collapsed="false">
      <c r="A1804" s="156"/>
      <c r="B1804" s="247" t="s">
        <v>945</v>
      </c>
      <c r="C1804" s="226" t="n">
        <v>0</v>
      </c>
      <c r="D1804" s="226"/>
      <c r="E1804" s="226"/>
    </row>
    <row r="1805" customFormat="false" ht="49.5" hidden="false" customHeight="true" outlineLevel="0" collapsed="false">
      <c r="A1805" s="156"/>
      <c r="B1805" s="247" t="s">
        <v>947</v>
      </c>
      <c r="C1805" s="226" t="n">
        <v>0</v>
      </c>
      <c r="D1805" s="226"/>
      <c r="E1805" s="226"/>
    </row>
    <row r="1806" customFormat="false" ht="49.5" hidden="false" customHeight="true" outlineLevel="0" collapsed="false">
      <c r="A1806" s="156"/>
      <c r="B1806" s="247" t="s">
        <v>949</v>
      </c>
      <c r="C1806" s="226" t="n">
        <v>0</v>
      </c>
      <c r="D1806" s="226"/>
      <c r="E1806" s="226"/>
    </row>
    <row r="1807" customFormat="false" ht="140.25" hidden="false" customHeight="true" outlineLevel="0" collapsed="false">
      <c r="A1807" s="332"/>
      <c r="B1807" s="336"/>
      <c r="C1807" s="334"/>
      <c r="D1807" s="334"/>
      <c r="E1807" s="335"/>
    </row>
    <row r="1808" customFormat="false" ht="12.75" hidden="false" customHeight="false" outlineLevel="0" collapsed="false">
      <c r="A1808" s="205" t="s">
        <v>862</v>
      </c>
      <c r="B1808" s="260" t="s">
        <v>1399</v>
      </c>
      <c r="C1808" s="207" t="s">
        <v>864</v>
      </c>
      <c r="D1808" s="208"/>
      <c r="E1808" s="212"/>
    </row>
    <row r="1809" customFormat="false" ht="12.75" hidden="false" customHeight="false" outlineLevel="0" collapsed="false">
      <c r="A1809" s="210" t="s">
        <v>865</v>
      </c>
      <c r="B1809" s="211"/>
      <c r="C1809" s="212" t="s">
        <v>867</v>
      </c>
      <c r="D1809" s="212" t="s">
        <v>868</v>
      </c>
      <c r="E1809" s="213" t="s">
        <v>869</v>
      </c>
    </row>
    <row r="1810" customFormat="false" ht="12.75" hidden="false" customHeight="false" outlineLevel="0" collapsed="false">
      <c r="A1810" s="210" t="s">
        <v>870</v>
      </c>
      <c r="B1810" s="215" t="s">
        <v>871</v>
      </c>
      <c r="C1810" s="216" t="n">
        <v>10</v>
      </c>
      <c r="D1810" s="216" t="n">
        <v>10</v>
      </c>
      <c r="E1810" s="213" t="s">
        <v>872</v>
      </c>
    </row>
    <row r="1811" customFormat="false" ht="12.75" hidden="false" customHeight="false" outlineLevel="0" collapsed="false">
      <c r="A1811" s="214" t="s">
        <v>873</v>
      </c>
      <c r="B1811" s="261"/>
      <c r="C1811" s="262" t="s">
        <v>952</v>
      </c>
      <c r="D1811" s="212"/>
      <c r="E1811" s="216" t="s">
        <v>875</v>
      </c>
    </row>
    <row r="1812" customFormat="false" ht="12.75" hidden="false" customHeight="false" outlineLevel="0" collapsed="false">
      <c r="A1812" s="210"/>
      <c r="B1812" s="203" t="s">
        <v>876</v>
      </c>
      <c r="C1812" s="263"/>
      <c r="D1812" s="213"/>
      <c r="E1812" s="213"/>
    </row>
    <row r="1813" customFormat="false" ht="12.75" hidden="false" customHeight="false" outlineLevel="0" collapsed="false">
      <c r="A1813" s="219" t="s">
        <v>214</v>
      </c>
      <c r="B1813" s="192" t="s">
        <v>877</v>
      </c>
      <c r="C1813" s="220" t="n">
        <v>2</v>
      </c>
      <c r="D1813" s="220" t="n">
        <v>2</v>
      </c>
      <c r="E1813" s="213" t="n">
        <v>100</v>
      </c>
    </row>
    <row r="1814" customFormat="false" ht="12.75" hidden="false" customHeight="false" outlineLevel="0" collapsed="false">
      <c r="A1814" s="219" t="s">
        <v>878</v>
      </c>
      <c r="B1814" s="192" t="s">
        <v>879</v>
      </c>
      <c r="C1814" s="220" t="n">
        <v>5</v>
      </c>
      <c r="D1814" s="220" t="n">
        <v>6</v>
      </c>
      <c r="E1814" s="213" t="n">
        <v>100</v>
      </c>
    </row>
    <row r="1815" customFormat="false" ht="12.75" hidden="false" customHeight="false" outlineLevel="0" collapsed="false">
      <c r="A1815" s="138" t="s">
        <v>1400</v>
      </c>
      <c r="B1815" s="192" t="s">
        <v>1401</v>
      </c>
      <c r="C1815" s="213" t="n">
        <v>1</v>
      </c>
      <c r="D1815" s="213" t="n">
        <v>1</v>
      </c>
      <c r="E1815" s="226" t="n">
        <v>100</v>
      </c>
    </row>
    <row r="1816" customFormat="false" ht="12.75" hidden="false" customHeight="false" outlineLevel="0" collapsed="false">
      <c r="A1816" s="138" t="s">
        <v>468</v>
      </c>
      <c r="B1816" s="105" t="s">
        <v>883</v>
      </c>
      <c r="C1816" s="213" t="n">
        <v>1</v>
      </c>
      <c r="D1816" s="213" t="n">
        <v>1</v>
      </c>
      <c r="E1816" s="226" t="n">
        <v>100</v>
      </c>
    </row>
    <row r="1817" customFormat="false" ht="24" hidden="false" customHeight="false" outlineLevel="0" collapsed="false">
      <c r="A1817" s="147" t="s">
        <v>466</v>
      </c>
      <c r="B1817" s="25" t="s">
        <v>1033</v>
      </c>
      <c r="C1817" s="213" t="n">
        <v>1</v>
      </c>
      <c r="D1817" s="213" t="n">
        <v>1</v>
      </c>
      <c r="E1817" s="226" t="n">
        <v>100</v>
      </c>
    </row>
    <row r="1818" customFormat="false" ht="12.75" hidden="false" customHeight="false" outlineLevel="0" collapsed="false">
      <c r="A1818" s="138" t="s">
        <v>391</v>
      </c>
      <c r="B1818" s="25" t="s">
        <v>885</v>
      </c>
      <c r="C1818" s="213" t="n">
        <v>1</v>
      </c>
      <c r="D1818" s="213" t="n">
        <v>1</v>
      </c>
      <c r="E1818" s="226" t="n">
        <v>100</v>
      </c>
    </row>
    <row r="1819" customFormat="false" ht="12.75" hidden="false" customHeight="false" outlineLevel="0" collapsed="false">
      <c r="A1819" s="138" t="s">
        <v>1402</v>
      </c>
      <c r="B1819" s="192" t="s">
        <v>1403</v>
      </c>
      <c r="C1819" s="213" t="n">
        <v>2</v>
      </c>
      <c r="D1819" s="213" t="n">
        <v>2</v>
      </c>
      <c r="E1819" s="226" t="n">
        <v>100</v>
      </c>
    </row>
    <row r="1820" customFormat="false" ht="12.75" hidden="false" customHeight="false" outlineLevel="0" collapsed="false">
      <c r="A1820" s="156"/>
      <c r="B1820" s="203" t="s">
        <v>903</v>
      </c>
      <c r="C1820" s="213"/>
      <c r="D1820" s="213"/>
      <c r="E1820" s="226"/>
    </row>
    <row r="1821" customFormat="false" ht="12.75" hidden="false" customHeight="false" outlineLevel="0" collapsed="false">
      <c r="A1821" s="156"/>
      <c r="B1821" s="192" t="s">
        <v>962</v>
      </c>
      <c r="C1821" s="213" t="s">
        <v>905</v>
      </c>
      <c r="D1821" s="213" t="s">
        <v>905</v>
      </c>
      <c r="E1821" s="226" t="n">
        <v>100</v>
      </c>
    </row>
    <row r="1822" customFormat="false" ht="12.75" hidden="false" customHeight="false" outlineLevel="0" collapsed="false">
      <c r="A1822" s="156"/>
      <c r="B1822" s="192" t="s">
        <v>1341</v>
      </c>
      <c r="C1822" s="213" t="s">
        <v>905</v>
      </c>
      <c r="D1822" s="213" t="s">
        <v>905</v>
      </c>
      <c r="E1822" s="226" t="n">
        <v>50</v>
      </c>
    </row>
    <row r="1823" customFormat="false" ht="12.75" hidden="false" customHeight="false" outlineLevel="0" collapsed="false">
      <c r="A1823" s="156"/>
      <c r="B1823" s="192" t="s">
        <v>964</v>
      </c>
      <c r="C1823" s="213" t="s">
        <v>905</v>
      </c>
      <c r="D1823" s="213" t="s">
        <v>905</v>
      </c>
      <c r="E1823" s="226" t="n">
        <v>25</v>
      </c>
    </row>
    <row r="1824" customFormat="false" ht="12.75" hidden="false" customHeight="false" outlineLevel="0" collapsed="false">
      <c r="A1824" s="156"/>
      <c r="B1824" s="192" t="s">
        <v>912</v>
      </c>
      <c r="C1824" s="213" t="s">
        <v>905</v>
      </c>
      <c r="D1824" s="213" t="s">
        <v>905</v>
      </c>
      <c r="E1824" s="226" t="n">
        <v>25</v>
      </c>
    </row>
    <row r="1825" customFormat="false" ht="12.75" hidden="false" customHeight="false" outlineLevel="0" collapsed="false">
      <c r="A1825" s="138"/>
      <c r="B1825" s="235" t="s">
        <v>913</v>
      </c>
      <c r="C1825" s="226"/>
      <c r="D1825" s="226"/>
      <c r="E1825" s="284"/>
    </row>
    <row r="1826" customFormat="false" ht="12.75" hidden="false" customHeight="false" outlineLevel="0" collapsed="false">
      <c r="A1826" s="138"/>
      <c r="B1826" s="105" t="s">
        <v>916</v>
      </c>
      <c r="C1826" s="213" t="n">
        <v>10</v>
      </c>
      <c r="D1826" s="213" t="n">
        <v>10</v>
      </c>
      <c r="E1826" s="226" t="n">
        <v>100</v>
      </c>
    </row>
    <row r="1827" customFormat="false" ht="27" hidden="false" customHeight="true" outlineLevel="0" collapsed="false">
      <c r="A1827" s="138"/>
      <c r="B1827" s="203" t="s">
        <v>917</v>
      </c>
      <c r="C1827" s="226"/>
      <c r="D1827" s="226"/>
      <c r="E1827" s="284"/>
    </row>
    <row r="1828" customFormat="false" ht="39" hidden="false" customHeight="true" outlineLevel="0" collapsed="false">
      <c r="A1828" s="156"/>
      <c r="B1828" s="192" t="s">
        <v>1404</v>
      </c>
      <c r="C1828" s="226"/>
      <c r="D1828" s="226"/>
      <c r="E1828" s="226"/>
    </row>
    <row r="1829" customFormat="false" ht="12.75" hidden="false" customHeight="false" outlineLevel="0" collapsed="false">
      <c r="A1829" s="156"/>
      <c r="B1829" s="239" t="s">
        <v>921</v>
      </c>
      <c r="C1829" s="226"/>
      <c r="D1829" s="226"/>
      <c r="E1829" s="226"/>
    </row>
    <row r="1830" customFormat="false" ht="42.75" hidden="false" customHeight="true" outlineLevel="0" collapsed="false">
      <c r="A1830" s="156"/>
      <c r="B1830" s="241" t="s">
        <v>1405</v>
      </c>
      <c r="C1830" s="226"/>
      <c r="D1830" s="226"/>
      <c r="E1830" s="226"/>
    </row>
    <row r="1831" customFormat="false" ht="12.75" hidden="false" customHeight="false" outlineLevel="0" collapsed="false">
      <c r="A1831" s="156"/>
      <c r="B1831" s="203" t="s">
        <v>929</v>
      </c>
      <c r="C1831" s="226"/>
      <c r="D1831" s="226"/>
      <c r="E1831" s="226"/>
    </row>
    <row r="1832" customFormat="false" ht="21.75" hidden="false" customHeight="true" outlineLevel="0" collapsed="false">
      <c r="A1832" s="156"/>
      <c r="B1832" s="241" t="s">
        <v>1406</v>
      </c>
      <c r="C1832" s="226"/>
      <c r="D1832" s="226"/>
      <c r="E1832" s="226"/>
    </row>
    <row r="1833" customFormat="false" ht="39.75" hidden="false" customHeight="true" outlineLevel="0" collapsed="false">
      <c r="A1833" s="156"/>
      <c r="B1833" s="246" t="s">
        <v>939</v>
      </c>
      <c r="C1833" s="240" t="s">
        <v>869</v>
      </c>
      <c r="D1833" s="226"/>
      <c r="E1833" s="226"/>
    </row>
    <row r="1834" customFormat="false" ht="39.75" hidden="false" customHeight="true" outlineLevel="0" collapsed="false">
      <c r="A1834" s="156"/>
      <c r="B1834" s="247" t="s">
        <v>941</v>
      </c>
      <c r="C1834" s="226" t="n">
        <v>100</v>
      </c>
      <c r="D1834" s="226"/>
      <c r="E1834" s="226"/>
    </row>
    <row r="1835" customFormat="false" ht="39.75" hidden="false" customHeight="true" outlineLevel="0" collapsed="false">
      <c r="A1835" s="156"/>
      <c r="B1835" s="247" t="s">
        <v>943</v>
      </c>
      <c r="C1835" s="226" t="n">
        <v>0</v>
      </c>
      <c r="D1835" s="248"/>
      <c r="E1835" s="226"/>
    </row>
    <row r="1836" customFormat="false" ht="39.75" hidden="false" customHeight="true" outlineLevel="0" collapsed="false">
      <c r="A1836" s="156"/>
      <c r="B1836" s="247" t="s">
        <v>945</v>
      </c>
      <c r="C1836" s="226" t="n">
        <v>0</v>
      </c>
      <c r="D1836" s="226"/>
      <c r="E1836" s="226"/>
    </row>
    <row r="1837" customFormat="false" ht="39.75" hidden="false" customHeight="true" outlineLevel="0" collapsed="false">
      <c r="A1837" s="156"/>
      <c r="B1837" s="247" t="s">
        <v>947</v>
      </c>
      <c r="C1837" s="226" t="n">
        <v>0</v>
      </c>
      <c r="D1837" s="226"/>
      <c r="E1837" s="226"/>
    </row>
    <row r="1838" customFormat="false" ht="39.75" hidden="false" customHeight="true" outlineLevel="0" collapsed="false">
      <c r="A1838" s="156"/>
      <c r="B1838" s="247" t="s">
        <v>949</v>
      </c>
      <c r="C1838" s="226" t="n">
        <v>0</v>
      </c>
      <c r="D1838" s="226"/>
      <c r="E1838" s="226"/>
    </row>
    <row r="1839" customFormat="false" ht="135.75" hidden="false" customHeight="true" outlineLevel="0" collapsed="false">
      <c r="A1839" s="332"/>
      <c r="B1839" s="340"/>
      <c r="C1839" s="334"/>
      <c r="D1839" s="334"/>
      <c r="E1839" s="335"/>
    </row>
    <row r="1840" customFormat="false" ht="12.75" hidden="false" customHeight="false" outlineLevel="0" collapsed="false">
      <c r="A1840" s="205" t="s">
        <v>862</v>
      </c>
      <c r="B1840" s="260" t="s">
        <v>1407</v>
      </c>
      <c r="C1840" s="207" t="s">
        <v>864</v>
      </c>
      <c r="D1840" s="208"/>
      <c r="E1840" s="212"/>
    </row>
    <row r="1841" customFormat="false" ht="12.75" hidden="false" customHeight="false" outlineLevel="0" collapsed="false">
      <c r="A1841" s="210" t="s">
        <v>865</v>
      </c>
      <c r="B1841" s="211"/>
      <c r="C1841" s="212" t="s">
        <v>867</v>
      </c>
      <c r="D1841" s="212" t="s">
        <v>868</v>
      </c>
      <c r="E1841" s="213" t="s">
        <v>869</v>
      </c>
    </row>
    <row r="1842" customFormat="false" ht="12.75" hidden="false" customHeight="false" outlineLevel="0" collapsed="false">
      <c r="A1842" s="210" t="s">
        <v>870</v>
      </c>
      <c r="B1842" s="215" t="s">
        <v>871</v>
      </c>
      <c r="C1842" s="216" t="n">
        <v>7</v>
      </c>
      <c r="D1842" s="216" t="n">
        <v>10</v>
      </c>
      <c r="E1842" s="213" t="s">
        <v>872</v>
      </c>
    </row>
    <row r="1843" customFormat="false" ht="12.75" hidden="false" customHeight="false" outlineLevel="0" collapsed="false">
      <c r="A1843" s="214" t="s">
        <v>873</v>
      </c>
      <c r="B1843" s="261"/>
      <c r="C1843" s="262" t="s">
        <v>952</v>
      </c>
      <c r="D1843" s="212"/>
      <c r="E1843" s="216" t="s">
        <v>875</v>
      </c>
    </row>
    <row r="1844" customFormat="false" ht="12.75" hidden="false" customHeight="false" outlineLevel="0" collapsed="false">
      <c r="A1844" s="210"/>
      <c r="B1844" s="203" t="s">
        <v>876</v>
      </c>
      <c r="C1844" s="263"/>
      <c r="D1844" s="213"/>
      <c r="E1844" s="213"/>
    </row>
    <row r="1845" customFormat="false" ht="12.75" hidden="false" customHeight="false" outlineLevel="0" collapsed="false">
      <c r="A1845" s="219" t="s">
        <v>214</v>
      </c>
      <c r="B1845" s="192" t="s">
        <v>877</v>
      </c>
      <c r="C1845" s="220" t="n">
        <v>2</v>
      </c>
      <c r="D1845" s="220" t="n">
        <v>2</v>
      </c>
      <c r="E1845" s="213" t="n">
        <v>100</v>
      </c>
    </row>
    <row r="1846" customFormat="false" ht="12.75" hidden="false" customHeight="false" outlineLevel="0" collapsed="false">
      <c r="A1846" s="219" t="s">
        <v>878</v>
      </c>
      <c r="B1846" s="192" t="s">
        <v>879</v>
      </c>
      <c r="C1846" s="220" t="n">
        <v>4</v>
      </c>
      <c r="D1846" s="220" t="n">
        <v>6</v>
      </c>
      <c r="E1846" s="213" t="n">
        <v>100</v>
      </c>
    </row>
    <row r="1847" customFormat="false" ht="12.75" hidden="false" customHeight="false" outlineLevel="0" collapsed="false">
      <c r="A1847" s="156" t="s">
        <v>718</v>
      </c>
      <c r="B1847" s="224" t="s">
        <v>880</v>
      </c>
      <c r="C1847" s="213" t="n">
        <v>1</v>
      </c>
      <c r="D1847" s="213" t="n">
        <v>1</v>
      </c>
      <c r="E1847" s="213" t="n">
        <v>100</v>
      </c>
    </row>
    <row r="1848" customFormat="false" ht="12.75" hidden="false" customHeight="false" outlineLevel="0" collapsed="false">
      <c r="A1848" s="156" t="s">
        <v>1031</v>
      </c>
      <c r="B1848" s="192" t="s">
        <v>1032</v>
      </c>
      <c r="C1848" s="213" t="n">
        <v>1</v>
      </c>
      <c r="D1848" s="213" t="n">
        <v>2</v>
      </c>
      <c r="E1848" s="226" t="n">
        <v>100</v>
      </c>
    </row>
    <row r="1849" customFormat="false" ht="12.75" hidden="false" customHeight="false" outlineLevel="0" collapsed="false">
      <c r="A1849" s="138" t="s">
        <v>468</v>
      </c>
      <c r="B1849" s="105" t="s">
        <v>883</v>
      </c>
      <c r="C1849" s="236" t="n">
        <v>0</v>
      </c>
      <c r="D1849" s="213" t="n">
        <v>1</v>
      </c>
      <c r="E1849" s="226" t="n">
        <v>100</v>
      </c>
    </row>
    <row r="1850" customFormat="false" ht="24" hidden="false" customHeight="false" outlineLevel="0" collapsed="false">
      <c r="A1850" s="147" t="s">
        <v>466</v>
      </c>
      <c r="B1850" s="25" t="s">
        <v>1033</v>
      </c>
      <c r="C1850" s="213" t="n">
        <v>1</v>
      </c>
      <c r="D1850" s="213" t="n">
        <v>1</v>
      </c>
      <c r="E1850" s="226" t="n">
        <v>100</v>
      </c>
    </row>
    <row r="1851" customFormat="false" ht="12.75" hidden="false" customHeight="false" outlineLevel="0" collapsed="false">
      <c r="A1851" s="156" t="s">
        <v>1300</v>
      </c>
      <c r="B1851" s="192" t="s">
        <v>1301</v>
      </c>
      <c r="C1851" s="213" t="n">
        <v>1</v>
      </c>
      <c r="D1851" s="213" t="n">
        <v>1</v>
      </c>
      <c r="E1851" s="226" t="n">
        <v>100</v>
      </c>
    </row>
    <row r="1852" customFormat="false" ht="12.75" hidden="false" customHeight="false" outlineLevel="0" collapsed="false">
      <c r="A1852" s="147" t="s">
        <v>766</v>
      </c>
      <c r="B1852" s="192" t="s">
        <v>889</v>
      </c>
      <c r="C1852" s="213" t="n">
        <v>1</v>
      </c>
      <c r="D1852" s="213" t="n">
        <v>2</v>
      </c>
      <c r="E1852" s="226" t="n">
        <v>100</v>
      </c>
    </row>
    <row r="1853" customFormat="false" ht="12.75" hidden="false" customHeight="false" outlineLevel="0" collapsed="false">
      <c r="A1853" s="138" t="s">
        <v>399</v>
      </c>
      <c r="B1853" s="192" t="s">
        <v>988</v>
      </c>
      <c r="C1853" s="213" t="n">
        <v>1</v>
      </c>
      <c r="D1853" s="213" t="n">
        <v>1</v>
      </c>
      <c r="E1853" s="226" t="n">
        <v>100</v>
      </c>
    </row>
    <row r="1854" customFormat="false" ht="12.75" hidden="false" customHeight="false" outlineLevel="0" collapsed="false">
      <c r="A1854" s="138" t="s">
        <v>391</v>
      </c>
      <c r="B1854" s="25" t="s">
        <v>885</v>
      </c>
      <c r="C1854" s="213" t="n">
        <v>1</v>
      </c>
      <c r="D1854" s="213" t="n">
        <v>1</v>
      </c>
      <c r="E1854" s="226" t="n">
        <v>100</v>
      </c>
    </row>
    <row r="1855" customFormat="false" ht="12.75" hidden="false" customHeight="false" outlineLevel="0" collapsed="false">
      <c r="A1855" s="156" t="s">
        <v>881</v>
      </c>
      <c r="B1855" s="192" t="s">
        <v>882</v>
      </c>
      <c r="C1855" s="213" t="n">
        <v>1</v>
      </c>
      <c r="D1855" s="213" t="n">
        <v>1</v>
      </c>
      <c r="E1855" s="226" t="n">
        <v>20</v>
      </c>
    </row>
    <row r="1856" customFormat="false" ht="12.75" hidden="false" customHeight="false" outlineLevel="0" collapsed="false">
      <c r="A1856" s="156"/>
      <c r="B1856" s="203" t="s">
        <v>903</v>
      </c>
      <c r="C1856" s="213"/>
      <c r="D1856" s="213"/>
      <c r="E1856" s="226"/>
    </row>
    <row r="1857" customFormat="false" ht="12.75" hidden="false" customHeight="false" outlineLevel="0" collapsed="false">
      <c r="A1857" s="156"/>
      <c r="B1857" s="192" t="s">
        <v>960</v>
      </c>
      <c r="C1857" s="213" t="s">
        <v>905</v>
      </c>
      <c r="D1857" s="213" t="s">
        <v>905</v>
      </c>
      <c r="E1857" s="226" t="n">
        <v>100</v>
      </c>
    </row>
    <row r="1858" customFormat="false" ht="12.75" hidden="false" customHeight="false" outlineLevel="0" collapsed="false">
      <c r="A1858" s="156"/>
      <c r="B1858" s="192" t="s">
        <v>963</v>
      </c>
      <c r="C1858" s="213" t="s">
        <v>905</v>
      </c>
      <c r="D1858" s="213" t="s">
        <v>905</v>
      </c>
      <c r="E1858" s="226" t="n">
        <v>100</v>
      </c>
    </row>
    <row r="1859" customFormat="false" ht="12.75" hidden="false" customHeight="false" outlineLevel="0" collapsed="false">
      <c r="A1859" s="156"/>
      <c r="B1859" s="192" t="s">
        <v>1232</v>
      </c>
      <c r="C1859" s="213" t="s">
        <v>905</v>
      </c>
      <c r="D1859" s="213" t="s">
        <v>905</v>
      </c>
      <c r="E1859" s="226" t="n">
        <v>100</v>
      </c>
    </row>
    <row r="1860" customFormat="false" ht="12.75" hidden="false" customHeight="false" outlineLevel="0" collapsed="false">
      <c r="A1860" s="156"/>
      <c r="B1860" s="192" t="s">
        <v>1290</v>
      </c>
      <c r="C1860" s="213" t="s">
        <v>905</v>
      </c>
      <c r="D1860" s="213" t="s">
        <v>905</v>
      </c>
      <c r="E1860" s="226" t="n">
        <v>100</v>
      </c>
    </row>
    <row r="1861" customFormat="false" ht="12.75" hidden="false" customHeight="false" outlineLevel="0" collapsed="false">
      <c r="A1861" s="156"/>
      <c r="B1861" s="192" t="s">
        <v>1302</v>
      </c>
      <c r="C1861" s="213" t="s">
        <v>905</v>
      </c>
      <c r="D1861" s="213" t="s">
        <v>905</v>
      </c>
      <c r="E1861" s="226" t="n">
        <v>50</v>
      </c>
    </row>
    <row r="1862" customFormat="false" ht="12.75" hidden="false" customHeight="false" outlineLevel="0" collapsed="false">
      <c r="A1862" s="156"/>
      <c r="B1862" s="192" t="s">
        <v>964</v>
      </c>
      <c r="C1862" s="213" t="s">
        <v>905</v>
      </c>
      <c r="D1862" s="213" t="s">
        <v>905</v>
      </c>
      <c r="E1862" s="226" t="n">
        <v>50</v>
      </c>
    </row>
    <row r="1863" customFormat="false" ht="12.75" hidden="false" customHeight="false" outlineLevel="0" collapsed="false">
      <c r="A1863" s="156"/>
      <c r="B1863" s="192" t="s">
        <v>1046</v>
      </c>
      <c r="C1863" s="213" t="s">
        <v>905</v>
      </c>
      <c r="D1863" s="213" t="s">
        <v>905</v>
      </c>
      <c r="E1863" s="226" t="n">
        <v>25</v>
      </c>
    </row>
    <row r="1864" customFormat="false" ht="12.75" hidden="false" customHeight="false" outlineLevel="0" collapsed="false">
      <c r="A1864" s="156"/>
      <c r="B1864" s="192" t="s">
        <v>995</v>
      </c>
      <c r="C1864" s="213" t="s">
        <v>905</v>
      </c>
      <c r="D1864" s="213" t="s">
        <v>905</v>
      </c>
      <c r="E1864" s="226" t="n">
        <v>15</v>
      </c>
    </row>
    <row r="1865" customFormat="false" ht="12.75" hidden="false" customHeight="false" outlineLevel="0" collapsed="false">
      <c r="A1865" s="156"/>
      <c r="B1865" s="192" t="s">
        <v>997</v>
      </c>
      <c r="C1865" s="213" t="s">
        <v>905</v>
      </c>
      <c r="D1865" s="213" t="s">
        <v>905</v>
      </c>
      <c r="E1865" s="226" t="n">
        <v>15</v>
      </c>
    </row>
    <row r="1866" customFormat="false" ht="12.75" hidden="false" customHeight="false" outlineLevel="0" collapsed="false">
      <c r="A1866" s="265"/>
      <c r="B1866" s="266" t="s">
        <v>967</v>
      </c>
      <c r="C1866" s="267"/>
      <c r="D1866" s="268"/>
      <c r="E1866" s="268"/>
    </row>
    <row r="1867" customFormat="false" ht="24" hidden="false" customHeight="false" outlineLevel="0" collapsed="false">
      <c r="A1867" s="270" t="s">
        <v>790</v>
      </c>
      <c r="B1867" s="281" t="s">
        <v>968</v>
      </c>
      <c r="C1867" s="267" t="n">
        <v>1</v>
      </c>
      <c r="D1867" s="268" t="n">
        <v>1</v>
      </c>
      <c r="E1867" s="268" t="n">
        <v>100</v>
      </c>
    </row>
    <row r="1868" customFormat="false" ht="24" hidden="false" customHeight="false" outlineLevel="0" collapsed="false">
      <c r="A1868" s="219" t="s">
        <v>805</v>
      </c>
      <c r="B1868" s="282" t="s">
        <v>969</v>
      </c>
      <c r="C1868" s="267" t="n">
        <v>1</v>
      </c>
      <c r="D1868" s="268" t="n">
        <v>1</v>
      </c>
      <c r="E1868" s="268" t="n">
        <v>100</v>
      </c>
    </row>
    <row r="1869" customFormat="false" ht="12.75" hidden="false" customHeight="false" outlineLevel="0" collapsed="false">
      <c r="A1869" s="147" t="s">
        <v>818</v>
      </c>
      <c r="B1869" s="281" t="s">
        <v>970</v>
      </c>
      <c r="C1869" s="236" t="n">
        <v>0</v>
      </c>
      <c r="D1869" s="268" t="n">
        <v>1</v>
      </c>
      <c r="E1869" s="268" t="n">
        <v>100</v>
      </c>
    </row>
    <row r="1870" customFormat="false" ht="12.75" hidden="false" customHeight="false" outlineLevel="0" collapsed="false">
      <c r="A1870" s="272"/>
      <c r="B1870" s="273" t="s">
        <v>971</v>
      </c>
      <c r="C1870" s="267"/>
      <c r="D1870" s="268"/>
      <c r="E1870" s="268"/>
    </row>
    <row r="1871" customFormat="false" ht="24" hidden="false" customHeight="false" outlineLevel="0" collapsed="false">
      <c r="A1871" s="151" t="s">
        <v>1408</v>
      </c>
      <c r="B1871" s="230" t="s">
        <v>1409</v>
      </c>
      <c r="C1871" s="213" t="n">
        <v>1</v>
      </c>
      <c r="D1871" s="213" t="n">
        <v>1</v>
      </c>
      <c r="E1871" s="226" t="n">
        <v>100</v>
      </c>
    </row>
    <row r="1872" customFormat="false" ht="12.75" hidden="false" customHeight="false" outlineLevel="0" collapsed="false">
      <c r="A1872" s="151" t="s">
        <v>1410</v>
      </c>
      <c r="B1872" s="230" t="s">
        <v>1411</v>
      </c>
      <c r="C1872" s="213" t="n">
        <v>1</v>
      </c>
      <c r="D1872" s="213" t="n">
        <v>1</v>
      </c>
      <c r="E1872" s="226" t="n">
        <v>100</v>
      </c>
    </row>
    <row r="1873" customFormat="false" ht="12.75" hidden="false" customHeight="false" outlineLevel="0" collapsed="false">
      <c r="A1873" s="156"/>
      <c r="B1873" s="235" t="s">
        <v>913</v>
      </c>
      <c r="C1873" s="213"/>
      <c r="D1873" s="213"/>
      <c r="E1873" s="226"/>
    </row>
    <row r="1874" customFormat="false" ht="12.75" hidden="false" customHeight="false" outlineLevel="0" collapsed="false">
      <c r="A1874" s="151" t="s">
        <v>974</v>
      </c>
      <c r="B1874" s="283" t="s">
        <v>975</v>
      </c>
      <c r="C1874" s="213" t="n">
        <v>3</v>
      </c>
      <c r="D1874" s="213" t="n">
        <v>3</v>
      </c>
      <c r="E1874" s="226" t="n">
        <v>100</v>
      </c>
    </row>
    <row r="1875" customFormat="false" ht="12.75" hidden="false" customHeight="false" outlineLevel="0" collapsed="false">
      <c r="A1875" s="156"/>
      <c r="B1875" s="105" t="s">
        <v>916</v>
      </c>
      <c r="C1875" s="213" t="n">
        <v>7</v>
      </c>
      <c r="D1875" s="213" t="n">
        <v>10</v>
      </c>
      <c r="E1875" s="226" t="n">
        <v>100</v>
      </c>
    </row>
    <row r="1876" customFormat="false" ht="12.75" hidden="false" customHeight="false" outlineLevel="0" collapsed="false">
      <c r="A1876" s="138"/>
      <c r="B1876" s="203" t="s">
        <v>917</v>
      </c>
      <c r="C1876" s="226"/>
      <c r="D1876" s="226"/>
      <c r="E1876" s="284"/>
    </row>
    <row r="1877" customFormat="false" ht="12.75" hidden="false" customHeight="false" outlineLevel="0" collapsed="false">
      <c r="A1877" s="156"/>
      <c r="B1877" s="192" t="s">
        <v>1391</v>
      </c>
      <c r="C1877" s="226"/>
      <c r="D1877" s="226"/>
      <c r="E1877" s="226"/>
    </row>
    <row r="1878" customFormat="false" ht="12.75" hidden="false" customHeight="false" outlineLevel="0" collapsed="false">
      <c r="A1878" s="156"/>
      <c r="B1878" s="203" t="s">
        <v>929</v>
      </c>
      <c r="C1878" s="226"/>
      <c r="D1878" s="226"/>
      <c r="E1878" s="226"/>
    </row>
    <row r="1879" customFormat="false" ht="12.75" hidden="false" customHeight="false" outlineLevel="0" collapsed="false">
      <c r="A1879" s="156"/>
      <c r="B1879" s="241" t="s">
        <v>1307</v>
      </c>
      <c r="C1879" s="226"/>
      <c r="D1879" s="226"/>
      <c r="E1879" s="226"/>
    </row>
    <row r="1880" customFormat="false" ht="12.75" hidden="false" customHeight="false" outlineLevel="0" collapsed="false">
      <c r="A1880" s="156"/>
      <c r="B1880" s="241" t="s">
        <v>1308</v>
      </c>
      <c r="C1880" s="226"/>
      <c r="D1880" s="226"/>
      <c r="E1880" s="226"/>
    </row>
    <row r="1881" customFormat="false" ht="12.75" hidden="false" customHeight="false" outlineLevel="0" collapsed="false">
      <c r="A1881" s="156"/>
      <c r="B1881" s="246" t="s">
        <v>939</v>
      </c>
      <c r="C1881" s="240" t="s">
        <v>869</v>
      </c>
      <c r="D1881" s="226"/>
      <c r="E1881" s="226"/>
    </row>
    <row r="1882" customFormat="false" ht="12.75" hidden="false" customHeight="false" outlineLevel="0" collapsed="false">
      <c r="A1882" s="156"/>
      <c r="B1882" s="247" t="s">
        <v>941</v>
      </c>
      <c r="C1882" s="226" t="n">
        <v>100</v>
      </c>
      <c r="D1882" s="226"/>
      <c r="E1882" s="226"/>
    </row>
    <row r="1883" customFormat="false" ht="12.75" hidden="false" customHeight="false" outlineLevel="0" collapsed="false">
      <c r="A1883" s="156"/>
      <c r="B1883" s="247" t="s">
        <v>943</v>
      </c>
      <c r="C1883" s="226" t="n">
        <v>0</v>
      </c>
      <c r="D1883" s="248"/>
      <c r="E1883" s="226"/>
    </row>
    <row r="1884" customFormat="false" ht="12.75" hidden="false" customHeight="false" outlineLevel="0" collapsed="false">
      <c r="A1884" s="156"/>
      <c r="B1884" s="247" t="s">
        <v>945</v>
      </c>
      <c r="C1884" s="226" t="n">
        <v>0</v>
      </c>
      <c r="D1884" s="226"/>
      <c r="E1884" s="226"/>
    </row>
    <row r="1885" customFormat="false" ht="12.75" hidden="false" customHeight="false" outlineLevel="0" collapsed="false">
      <c r="A1885" s="156"/>
      <c r="B1885" s="247" t="s">
        <v>947</v>
      </c>
      <c r="C1885" s="226" t="n">
        <v>0</v>
      </c>
      <c r="D1885" s="226"/>
      <c r="E1885" s="226"/>
    </row>
    <row r="1886" customFormat="false" ht="12.75" hidden="false" customHeight="false" outlineLevel="0" collapsed="false">
      <c r="A1886" s="156"/>
      <c r="B1886" s="247" t="s">
        <v>949</v>
      </c>
      <c r="C1886" s="226" t="n">
        <v>0</v>
      </c>
      <c r="D1886" s="226"/>
      <c r="E1886" s="226"/>
    </row>
    <row r="1887" customFormat="false" ht="12.75" hidden="false" customHeight="false" outlineLevel="0" collapsed="false">
      <c r="A1887" s="341"/>
      <c r="B1887" s="342"/>
      <c r="C1887" s="343"/>
      <c r="D1887" s="343"/>
      <c r="E1887" s="344"/>
    </row>
    <row r="1888" customFormat="false" ht="136.5" hidden="false" customHeight="true" outlineLevel="0" collapsed="false">
      <c r="A1888" s="287"/>
      <c r="B1888" s="309"/>
      <c r="C1888" s="288"/>
      <c r="D1888" s="288"/>
      <c r="E1888" s="289"/>
    </row>
    <row r="1889" customFormat="false" ht="36" hidden="false" customHeight="false" outlineLevel="0" collapsed="false">
      <c r="A1889" s="205" t="s">
        <v>862</v>
      </c>
      <c r="B1889" s="260" t="s">
        <v>1412</v>
      </c>
      <c r="C1889" s="207" t="s">
        <v>864</v>
      </c>
      <c r="D1889" s="208"/>
      <c r="E1889" s="212"/>
    </row>
    <row r="1890" customFormat="false" ht="24" hidden="false" customHeight="false" outlineLevel="0" collapsed="false">
      <c r="A1890" s="210" t="s">
        <v>865</v>
      </c>
      <c r="B1890" s="211" t="s">
        <v>1413</v>
      </c>
      <c r="C1890" s="345" t="s">
        <v>867</v>
      </c>
      <c r="D1890" s="345" t="s">
        <v>868</v>
      </c>
      <c r="E1890" s="213" t="s">
        <v>869</v>
      </c>
    </row>
    <row r="1891" customFormat="false" ht="12.75" hidden="false" customHeight="false" outlineLevel="0" collapsed="false">
      <c r="A1891" s="210"/>
      <c r="B1891" s="309" t="s">
        <v>1414</v>
      </c>
      <c r="C1891" s="345"/>
      <c r="D1891" s="345"/>
      <c r="E1891" s="213"/>
    </row>
    <row r="1892" customFormat="false" ht="12.75" hidden="false" customHeight="false" outlineLevel="0" collapsed="false">
      <c r="A1892" s="210" t="s">
        <v>870</v>
      </c>
      <c r="B1892" s="215" t="s">
        <v>871</v>
      </c>
      <c r="C1892" s="216" t="n">
        <v>7</v>
      </c>
      <c r="D1892" s="216" t="n">
        <v>10</v>
      </c>
      <c r="E1892" s="213" t="s">
        <v>872</v>
      </c>
    </row>
    <row r="1893" customFormat="false" ht="12.75" hidden="false" customHeight="false" outlineLevel="0" collapsed="false">
      <c r="A1893" s="214" t="s">
        <v>873</v>
      </c>
      <c r="B1893" s="261"/>
      <c r="C1893" s="262" t="s">
        <v>952</v>
      </c>
      <c r="D1893" s="212"/>
      <c r="E1893" s="216" t="s">
        <v>875</v>
      </c>
    </row>
    <row r="1894" customFormat="false" ht="12.75" hidden="false" customHeight="false" outlineLevel="0" collapsed="false">
      <c r="A1894" s="210"/>
      <c r="B1894" s="203" t="s">
        <v>876</v>
      </c>
      <c r="C1894" s="263"/>
      <c r="D1894" s="213"/>
      <c r="E1894" s="213"/>
    </row>
    <row r="1895" customFormat="false" ht="12.75" hidden="false" customHeight="false" outlineLevel="0" collapsed="false">
      <c r="A1895" s="219" t="s">
        <v>214</v>
      </c>
      <c r="B1895" s="192" t="s">
        <v>877</v>
      </c>
      <c r="C1895" s="220" t="n">
        <v>2</v>
      </c>
      <c r="D1895" s="220" t="n">
        <v>2</v>
      </c>
      <c r="E1895" s="213" t="n">
        <v>100</v>
      </c>
    </row>
    <row r="1896" customFormat="false" ht="12.75" hidden="false" customHeight="false" outlineLevel="0" collapsed="false">
      <c r="A1896" s="219" t="s">
        <v>878</v>
      </c>
      <c r="B1896" s="192" t="s">
        <v>879</v>
      </c>
      <c r="C1896" s="220" t="n">
        <v>5</v>
      </c>
      <c r="D1896" s="220" t="n">
        <v>8</v>
      </c>
      <c r="E1896" s="213" t="n">
        <v>100</v>
      </c>
    </row>
    <row r="1897" customFormat="false" ht="12.75" hidden="false" customHeight="false" outlineLevel="0" collapsed="false">
      <c r="A1897" s="156" t="s">
        <v>718</v>
      </c>
      <c r="B1897" s="224" t="s">
        <v>880</v>
      </c>
      <c r="C1897" s="213" t="n">
        <v>1</v>
      </c>
      <c r="D1897" s="213" t="n">
        <v>1</v>
      </c>
      <c r="E1897" s="213" t="n">
        <v>100</v>
      </c>
    </row>
    <row r="1898" customFormat="false" ht="12.75" hidden="false" customHeight="false" outlineLevel="0" collapsed="false">
      <c r="A1898" s="156" t="s">
        <v>1031</v>
      </c>
      <c r="B1898" s="192" t="s">
        <v>1032</v>
      </c>
      <c r="C1898" s="213" t="n">
        <v>1</v>
      </c>
      <c r="D1898" s="213" t="n">
        <v>2</v>
      </c>
      <c r="E1898" s="226" t="n">
        <v>100</v>
      </c>
    </row>
    <row r="1899" customFormat="false" ht="12.75" hidden="false" customHeight="false" outlineLevel="0" collapsed="false">
      <c r="A1899" s="138" t="s">
        <v>468</v>
      </c>
      <c r="B1899" s="105" t="s">
        <v>883</v>
      </c>
      <c r="C1899" s="236" t="n">
        <v>0</v>
      </c>
      <c r="D1899" s="213" t="n">
        <v>1</v>
      </c>
      <c r="E1899" s="226" t="n">
        <v>100</v>
      </c>
    </row>
    <row r="1900" customFormat="false" ht="24" hidden="false" customHeight="false" outlineLevel="0" collapsed="false">
      <c r="A1900" s="147" t="s">
        <v>466</v>
      </c>
      <c r="B1900" s="25" t="s">
        <v>1033</v>
      </c>
      <c r="C1900" s="213" t="n">
        <v>1</v>
      </c>
      <c r="D1900" s="213" t="n">
        <v>1</v>
      </c>
      <c r="E1900" s="226" t="n">
        <v>100</v>
      </c>
    </row>
    <row r="1901" customFormat="false" ht="12.75" hidden="false" customHeight="false" outlineLevel="0" collapsed="false">
      <c r="A1901" s="156" t="s">
        <v>1300</v>
      </c>
      <c r="B1901" s="192" t="s">
        <v>1301</v>
      </c>
      <c r="C1901" s="213" t="n">
        <v>1</v>
      </c>
      <c r="D1901" s="213" t="n">
        <v>1</v>
      </c>
      <c r="E1901" s="226" t="n">
        <v>100</v>
      </c>
    </row>
    <row r="1902" customFormat="false" ht="12.75" hidden="false" customHeight="false" outlineLevel="0" collapsed="false">
      <c r="A1902" s="147" t="s">
        <v>766</v>
      </c>
      <c r="B1902" s="192" t="s">
        <v>889</v>
      </c>
      <c r="C1902" s="213" t="n">
        <v>1</v>
      </c>
      <c r="D1902" s="213" t="n">
        <v>2</v>
      </c>
      <c r="E1902" s="226" t="n">
        <v>100</v>
      </c>
    </row>
    <row r="1903" customFormat="false" ht="12.75" hidden="false" customHeight="false" outlineLevel="0" collapsed="false">
      <c r="A1903" s="138" t="s">
        <v>399</v>
      </c>
      <c r="B1903" s="192" t="s">
        <v>988</v>
      </c>
      <c r="C1903" s="213" t="n">
        <v>1</v>
      </c>
      <c r="D1903" s="213" t="n">
        <v>1</v>
      </c>
      <c r="E1903" s="226" t="n">
        <v>100</v>
      </c>
    </row>
    <row r="1904" customFormat="false" ht="12.75" hidden="false" customHeight="false" outlineLevel="0" collapsed="false">
      <c r="A1904" s="156" t="s">
        <v>881</v>
      </c>
      <c r="B1904" s="192" t="s">
        <v>882</v>
      </c>
      <c r="C1904" s="213" t="n">
        <v>1</v>
      </c>
      <c r="D1904" s="213" t="n">
        <v>1</v>
      </c>
      <c r="E1904" s="226" t="n">
        <v>100</v>
      </c>
    </row>
    <row r="1905" customFormat="false" ht="12.75" hidden="false" customHeight="false" outlineLevel="0" collapsed="false">
      <c r="A1905" s="138" t="s">
        <v>391</v>
      </c>
      <c r="B1905" s="25" t="s">
        <v>885</v>
      </c>
      <c r="C1905" s="213" t="n">
        <v>1</v>
      </c>
      <c r="D1905" s="213" t="n">
        <v>1</v>
      </c>
      <c r="E1905" s="226" t="n">
        <v>100</v>
      </c>
    </row>
    <row r="1906" customFormat="false" ht="12.75" hidden="false" customHeight="false" outlineLevel="0" collapsed="false">
      <c r="A1906" s="156"/>
      <c r="B1906" s="203" t="s">
        <v>903</v>
      </c>
      <c r="C1906" s="213"/>
      <c r="D1906" s="213"/>
      <c r="E1906" s="226"/>
    </row>
    <row r="1907" customFormat="false" ht="29.25" hidden="false" customHeight="true" outlineLevel="0" collapsed="false">
      <c r="A1907" s="156"/>
      <c r="B1907" s="192" t="s">
        <v>960</v>
      </c>
      <c r="C1907" s="213" t="s">
        <v>905</v>
      </c>
      <c r="D1907" s="213" t="s">
        <v>905</v>
      </c>
      <c r="E1907" s="226" t="n">
        <v>100</v>
      </c>
    </row>
    <row r="1908" customFormat="false" ht="29.25" hidden="false" customHeight="true" outlineLevel="0" collapsed="false">
      <c r="A1908" s="156"/>
      <c r="B1908" s="192" t="s">
        <v>963</v>
      </c>
      <c r="C1908" s="213" t="s">
        <v>905</v>
      </c>
      <c r="D1908" s="213" t="s">
        <v>905</v>
      </c>
      <c r="E1908" s="226" t="n">
        <v>100</v>
      </c>
    </row>
    <row r="1909" customFormat="false" ht="29.25" hidden="false" customHeight="true" outlineLevel="0" collapsed="false">
      <c r="A1909" s="156"/>
      <c r="B1909" s="192" t="s">
        <v>1415</v>
      </c>
      <c r="C1909" s="213" t="s">
        <v>905</v>
      </c>
      <c r="D1909" s="213" t="s">
        <v>905</v>
      </c>
      <c r="E1909" s="226" t="n">
        <v>100</v>
      </c>
    </row>
    <row r="1910" customFormat="false" ht="29.25" hidden="false" customHeight="true" outlineLevel="0" collapsed="false">
      <c r="A1910" s="156"/>
      <c r="B1910" s="192" t="s">
        <v>1232</v>
      </c>
      <c r="C1910" s="213" t="s">
        <v>905</v>
      </c>
      <c r="D1910" s="213" t="s">
        <v>905</v>
      </c>
      <c r="E1910" s="226" t="n">
        <v>100</v>
      </c>
    </row>
    <row r="1911" customFormat="false" ht="29.25" hidden="false" customHeight="true" outlineLevel="0" collapsed="false">
      <c r="A1911" s="156"/>
      <c r="B1911" s="192" t="s">
        <v>964</v>
      </c>
      <c r="C1911" s="213" t="s">
        <v>905</v>
      </c>
      <c r="D1911" s="213" t="s">
        <v>905</v>
      </c>
      <c r="E1911" s="226" t="n">
        <v>100</v>
      </c>
    </row>
    <row r="1912" customFormat="false" ht="29.25" hidden="false" customHeight="true" outlineLevel="0" collapsed="false">
      <c r="A1912" s="156"/>
      <c r="B1912" s="192" t="s">
        <v>1290</v>
      </c>
      <c r="C1912" s="213" t="s">
        <v>905</v>
      </c>
      <c r="D1912" s="213" t="s">
        <v>905</v>
      </c>
      <c r="E1912" s="226" t="n">
        <v>100</v>
      </c>
    </row>
    <row r="1913" customFormat="false" ht="29.25" hidden="false" customHeight="true" outlineLevel="0" collapsed="false">
      <c r="A1913" s="156"/>
      <c r="B1913" s="192" t="s">
        <v>1046</v>
      </c>
      <c r="C1913" s="213" t="s">
        <v>905</v>
      </c>
      <c r="D1913" s="213" t="s">
        <v>905</v>
      </c>
      <c r="E1913" s="226" t="n">
        <v>80</v>
      </c>
    </row>
    <row r="1914" customFormat="false" ht="29.25" hidden="false" customHeight="true" outlineLevel="0" collapsed="false">
      <c r="A1914" s="156"/>
      <c r="B1914" s="192" t="s">
        <v>1302</v>
      </c>
      <c r="C1914" s="213" t="s">
        <v>905</v>
      </c>
      <c r="D1914" s="213" t="s">
        <v>905</v>
      </c>
      <c r="E1914" s="226" t="n">
        <v>80</v>
      </c>
    </row>
    <row r="1915" customFormat="false" ht="29.25" hidden="false" customHeight="true" outlineLevel="0" collapsed="false">
      <c r="A1915" s="156"/>
      <c r="B1915" s="192" t="s">
        <v>994</v>
      </c>
      <c r="C1915" s="213" t="s">
        <v>905</v>
      </c>
      <c r="D1915" s="213" t="s">
        <v>905</v>
      </c>
      <c r="E1915" s="226" t="n">
        <v>80</v>
      </c>
    </row>
    <row r="1916" customFormat="false" ht="29.25" hidden="false" customHeight="true" outlineLevel="0" collapsed="false">
      <c r="A1916" s="156"/>
      <c r="B1916" s="192" t="s">
        <v>1203</v>
      </c>
      <c r="C1916" s="213" t="s">
        <v>905</v>
      </c>
      <c r="D1916" s="213" t="s">
        <v>905</v>
      </c>
      <c r="E1916" s="226" t="n">
        <v>80</v>
      </c>
    </row>
    <row r="1917" customFormat="false" ht="29.25" hidden="false" customHeight="true" outlineLevel="0" collapsed="false">
      <c r="A1917" s="156"/>
      <c r="B1917" s="192" t="s">
        <v>997</v>
      </c>
      <c r="C1917" s="213" t="s">
        <v>905</v>
      </c>
      <c r="D1917" s="213" t="s">
        <v>905</v>
      </c>
      <c r="E1917" s="226" t="n">
        <v>50</v>
      </c>
    </row>
    <row r="1918" customFormat="false" ht="12.75" hidden="false" customHeight="false" outlineLevel="0" collapsed="false">
      <c r="A1918" s="265"/>
      <c r="B1918" s="266" t="s">
        <v>967</v>
      </c>
      <c r="C1918" s="267"/>
      <c r="D1918" s="268"/>
      <c r="E1918" s="268"/>
    </row>
    <row r="1919" customFormat="false" ht="24" hidden="false" customHeight="false" outlineLevel="0" collapsed="false">
      <c r="A1919" s="270" t="s">
        <v>790</v>
      </c>
      <c r="B1919" s="281" t="s">
        <v>968</v>
      </c>
      <c r="C1919" s="267" t="n">
        <v>1</v>
      </c>
      <c r="D1919" s="268" t="n">
        <v>1</v>
      </c>
      <c r="E1919" s="268" t="n">
        <v>100</v>
      </c>
    </row>
    <row r="1920" customFormat="false" ht="24" hidden="false" customHeight="false" outlineLevel="0" collapsed="false">
      <c r="A1920" s="219" t="s">
        <v>805</v>
      </c>
      <c r="B1920" s="282" t="s">
        <v>969</v>
      </c>
      <c r="C1920" s="267" t="n">
        <v>1</v>
      </c>
      <c r="D1920" s="268" t="n">
        <v>1</v>
      </c>
      <c r="E1920" s="268" t="n">
        <v>100</v>
      </c>
    </row>
    <row r="1921" customFormat="false" ht="12.75" hidden="false" customHeight="false" outlineLevel="0" collapsed="false">
      <c r="A1921" s="147" t="s">
        <v>818</v>
      </c>
      <c r="B1921" s="281" t="s">
        <v>970</v>
      </c>
      <c r="C1921" s="267" t="n">
        <v>1</v>
      </c>
      <c r="D1921" s="268" t="n">
        <v>2</v>
      </c>
      <c r="E1921" s="268" t="n">
        <v>100</v>
      </c>
    </row>
    <row r="1922" customFormat="false" ht="12.75" hidden="false" customHeight="false" outlineLevel="0" collapsed="false">
      <c r="A1922" s="272"/>
      <c r="B1922" s="273" t="s">
        <v>971</v>
      </c>
      <c r="C1922" s="267"/>
      <c r="D1922" s="268"/>
      <c r="E1922" s="268"/>
    </row>
    <row r="1923" customFormat="false" ht="18.75" hidden="false" customHeight="true" outlineLevel="0" collapsed="false">
      <c r="A1923" s="151" t="s">
        <v>1416</v>
      </c>
      <c r="B1923" s="228" t="s">
        <v>1417</v>
      </c>
      <c r="C1923" s="213" t="n">
        <v>1</v>
      </c>
      <c r="D1923" s="213" t="n">
        <v>1</v>
      </c>
      <c r="E1923" s="226" t="n">
        <v>50</v>
      </c>
    </row>
    <row r="1924" customFormat="false" ht="24" hidden="false" customHeight="true" outlineLevel="0" collapsed="false">
      <c r="A1924" s="151" t="s">
        <v>1303</v>
      </c>
      <c r="B1924" s="227" t="s">
        <v>1304</v>
      </c>
      <c r="C1924" s="213" t="n">
        <v>1</v>
      </c>
      <c r="D1924" s="213" t="n">
        <v>1</v>
      </c>
      <c r="E1924" s="226" t="n">
        <v>10</v>
      </c>
    </row>
    <row r="1925" customFormat="false" ht="12.75" hidden="false" customHeight="false" outlineLevel="0" collapsed="false">
      <c r="A1925" s="156"/>
      <c r="B1925" s="235" t="s">
        <v>913</v>
      </c>
      <c r="C1925" s="213"/>
      <c r="D1925" s="213"/>
      <c r="E1925" s="226"/>
    </row>
    <row r="1926" customFormat="false" ht="16.5" hidden="false" customHeight="true" outlineLevel="0" collapsed="false">
      <c r="A1926" s="151" t="s">
        <v>1418</v>
      </c>
      <c r="B1926" s="230" t="s">
        <v>1419</v>
      </c>
      <c r="C1926" s="213" t="n">
        <v>1</v>
      </c>
      <c r="D1926" s="213" t="n">
        <v>1</v>
      </c>
      <c r="E1926" s="226" t="n">
        <v>100</v>
      </c>
    </row>
    <row r="1927" customFormat="false" ht="16.5" hidden="false" customHeight="true" outlineLevel="0" collapsed="false">
      <c r="A1927" s="151" t="s">
        <v>1420</v>
      </c>
      <c r="B1927" s="230" t="s">
        <v>1421</v>
      </c>
      <c r="C1927" s="213" t="n">
        <v>1</v>
      </c>
      <c r="D1927" s="213" t="n">
        <v>1</v>
      </c>
      <c r="E1927" s="226" t="n">
        <v>80</v>
      </c>
    </row>
    <row r="1928" customFormat="false" ht="15.75" hidden="false" customHeight="true" outlineLevel="0" collapsed="false">
      <c r="A1928" s="156" t="s">
        <v>1422</v>
      </c>
      <c r="B1928" s="192" t="s">
        <v>1423</v>
      </c>
      <c r="C1928" s="213" t="n">
        <v>1</v>
      </c>
      <c r="D1928" s="213" t="n">
        <v>1</v>
      </c>
      <c r="E1928" s="226" t="n">
        <v>20</v>
      </c>
    </row>
    <row r="1929" customFormat="false" ht="17.25" hidden="false" customHeight="true" outlineLevel="0" collapsed="false">
      <c r="A1929" s="156" t="s">
        <v>1422</v>
      </c>
      <c r="B1929" s="192" t="s">
        <v>1424</v>
      </c>
      <c r="C1929" s="213" t="n">
        <v>1</v>
      </c>
      <c r="D1929" s="213" t="n">
        <v>1</v>
      </c>
      <c r="E1929" s="226" t="n">
        <v>20</v>
      </c>
    </row>
    <row r="1930" customFormat="false" ht="17.25" hidden="false" customHeight="true" outlineLevel="0" collapsed="false">
      <c r="A1930" s="151" t="s">
        <v>914</v>
      </c>
      <c r="B1930" s="192" t="s">
        <v>915</v>
      </c>
      <c r="C1930" s="236" t="n">
        <v>0</v>
      </c>
      <c r="D1930" s="213" t="n">
        <v>3</v>
      </c>
      <c r="E1930" s="226" t="n">
        <v>25</v>
      </c>
    </row>
    <row r="1931" customFormat="false" ht="17.25" hidden="false" customHeight="true" outlineLevel="0" collapsed="false">
      <c r="A1931" s="151" t="s">
        <v>974</v>
      </c>
      <c r="B1931" s="283" t="s">
        <v>975</v>
      </c>
      <c r="C1931" s="213" t="n">
        <v>3</v>
      </c>
      <c r="D1931" s="213" t="n">
        <v>3</v>
      </c>
      <c r="E1931" s="226" t="n">
        <v>100</v>
      </c>
    </row>
    <row r="1932" customFormat="false" ht="18.75" hidden="false" customHeight="true" outlineLevel="0" collapsed="false">
      <c r="A1932" s="138"/>
      <c r="B1932" s="105" t="s">
        <v>916</v>
      </c>
      <c r="C1932" s="213" t="n">
        <v>7</v>
      </c>
      <c r="D1932" s="213" t="n">
        <v>10</v>
      </c>
      <c r="E1932" s="226" t="n">
        <v>100</v>
      </c>
    </row>
    <row r="1933" customFormat="false" ht="23.25" hidden="false" customHeight="true" outlineLevel="0" collapsed="false">
      <c r="A1933" s="138"/>
      <c r="B1933" s="203" t="s">
        <v>917</v>
      </c>
      <c r="C1933" s="226"/>
      <c r="D1933" s="226"/>
      <c r="E1933" s="284"/>
    </row>
    <row r="1934" customFormat="false" ht="23.25" hidden="false" customHeight="true" outlineLevel="0" collapsed="false">
      <c r="A1934" s="156"/>
      <c r="B1934" s="192" t="s">
        <v>1391</v>
      </c>
      <c r="C1934" s="226"/>
      <c r="D1934" s="226"/>
      <c r="E1934" s="226"/>
    </row>
    <row r="1935" customFormat="false" ht="23.25" hidden="false" customHeight="true" outlineLevel="0" collapsed="false">
      <c r="A1935" s="156"/>
      <c r="B1935" s="239" t="s">
        <v>921</v>
      </c>
      <c r="C1935" s="226"/>
      <c r="D1935" s="226"/>
      <c r="E1935" s="226"/>
    </row>
    <row r="1936" customFormat="false" ht="27.75" hidden="false" customHeight="true" outlineLevel="0" collapsed="false">
      <c r="A1936" s="156"/>
      <c r="B1936" s="241" t="s">
        <v>1425</v>
      </c>
      <c r="C1936" s="226"/>
      <c r="D1936" s="226"/>
      <c r="E1936" s="226"/>
    </row>
    <row r="1937" customFormat="false" ht="27.75" hidden="false" customHeight="true" outlineLevel="0" collapsed="false">
      <c r="A1937" s="156"/>
      <c r="B1937" s="203" t="s">
        <v>929</v>
      </c>
      <c r="C1937" s="226"/>
      <c r="D1937" s="226"/>
      <c r="E1937" s="226"/>
    </row>
    <row r="1938" customFormat="false" ht="27.75" hidden="false" customHeight="true" outlineLevel="0" collapsed="false">
      <c r="A1938" s="156"/>
      <c r="B1938" s="241" t="s">
        <v>1214</v>
      </c>
      <c r="C1938" s="226"/>
      <c r="D1938" s="226"/>
      <c r="E1938" s="226"/>
    </row>
    <row r="1939" customFormat="false" ht="27.75" hidden="false" customHeight="true" outlineLevel="0" collapsed="false">
      <c r="A1939" s="156"/>
      <c r="B1939" s="241" t="s">
        <v>1307</v>
      </c>
      <c r="C1939" s="226"/>
      <c r="D1939" s="226"/>
      <c r="E1939" s="226"/>
    </row>
    <row r="1940" customFormat="false" ht="27.75" hidden="false" customHeight="true" outlineLevel="0" collapsed="false">
      <c r="A1940" s="156"/>
      <c r="B1940" s="241" t="s">
        <v>1308</v>
      </c>
      <c r="C1940" s="226"/>
      <c r="D1940" s="226"/>
      <c r="E1940" s="226"/>
    </row>
    <row r="1941" customFormat="false" ht="30.75" hidden="false" customHeight="true" outlineLevel="0" collapsed="false">
      <c r="A1941" s="156"/>
      <c r="B1941" s="246" t="s">
        <v>939</v>
      </c>
      <c r="C1941" s="240" t="s">
        <v>869</v>
      </c>
      <c r="D1941" s="226"/>
      <c r="E1941" s="226"/>
    </row>
    <row r="1942" customFormat="false" ht="33" hidden="false" customHeight="true" outlineLevel="0" collapsed="false">
      <c r="A1942" s="156"/>
      <c r="B1942" s="247" t="s">
        <v>941</v>
      </c>
      <c r="C1942" s="226" t="n">
        <v>100</v>
      </c>
      <c r="D1942" s="226"/>
      <c r="E1942" s="226"/>
    </row>
    <row r="1943" customFormat="false" ht="33" hidden="false" customHeight="true" outlineLevel="0" collapsed="false">
      <c r="A1943" s="156"/>
      <c r="B1943" s="247" t="s">
        <v>943</v>
      </c>
      <c r="C1943" s="226" t="n">
        <v>0</v>
      </c>
      <c r="D1943" s="248"/>
      <c r="E1943" s="226"/>
    </row>
    <row r="1944" customFormat="false" ht="33" hidden="false" customHeight="true" outlineLevel="0" collapsed="false">
      <c r="A1944" s="156"/>
      <c r="B1944" s="247" t="s">
        <v>945</v>
      </c>
      <c r="C1944" s="226" t="n">
        <v>0</v>
      </c>
      <c r="D1944" s="226"/>
      <c r="E1944" s="226"/>
    </row>
    <row r="1945" customFormat="false" ht="33" hidden="false" customHeight="true" outlineLevel="0" collapsed="false">
      <c r="A1945" s="156"/>
      <c r="B1945" s="247" t="s">
        <v>947</v>
      </c>
      <c r="C1945" s="226" t="n">
        <v>0</v>
      </c>
      <c r="D1945" s="226"/>
      <c r="E1945" s="226"/>
    </row>
    <row r="1946" customFormat="false" ht="33" hidden="false" customHeight="true" outlineLevel="0" collapsed="false">
      <c r="A1946" s="156"/>
      <c r="B1946" s="247" t="s">
        <v>949</v>
      </c>
      <c r="C1946" s="226" t="n">
        <v>0</v>
      </c>
      <c r="D1946" s="226"/>
      <c r="E1946" s="226"/>
    </row>
    <row r="1947" customFormat="false" ht="320.25" hidden="false" customHeight="true" outlineLevel="0" collapsed="false">
      <c r="A1947" s="332"/>
      <c r="B1947" s="336"/>
      <c r="C1947" s="334"/>
      <c r="D1947" s="334"/>
      <c r="E1947" s="335"/>
    </row>
    <row r="1948" customFormat="false" ht="12.75" hidden="false" customHeight="false" outlineLevel="0" collapsed="false">
      <c r="A1948" s="205" t="s">
        <v>862</v>
      </c>
      <c r="B1948" s="260" t="s">
        <v>1426</v>
      </c>
      <c r="C1948" s="207" t="s">
        <v>864</v>
      </c>
      <c r="D1948" s="208"/>
      <c r="E1948" s="212"/>
    </row>
    <row r="1949" customFormat="false" ht="12.75" hidden="false" customHeight="false" outlineLevel="0" collapsed="false">
      <c r="A1949" s="210" t="s">
        <v>865</v>
      </c>
      <c r="B1949" s="211"/>
      <c r="C1949" s="212" t="s">
        <v>867</v>
      </c>
      <c r="D1949" s="212" t="s">
        <v>868</v>
      </c>
      <c r="E1949" s="213" t="s">
        <v>869</v>
      </c>
    </row>
    <row r="1950" customFormat="false" ht="12.75" hidden="false" customHeight="false" outlineLevel="0" collapsed="false">
      <c r="A1950" s="210" t="s">
        <v>870</v>
      </c>
      <c r="B1950" s="215" t="s">
        <v>871</v>
      </c>
      <c r="C1950" s="216" t="n">
        <v>10</v>
      </c>
      <c r="D1950" s="216" t="n">
        <v>14</v>
      </c>
      <c r="E1950" s="213" t="s">
        <v>872</v>
      </c>
    </row>
    <row r="1951" customFormat="false" ht="12.75" hidden="false" customHeight="false" outlineLevel="0" collapsed="false">
      <c r="A1951" s="214" t="s">
        <v>873</v>
      </c>
      <c r="B1951" s="261"/>
      <c r="C1951" s="262" t="s">
        <v>952</v>
      </c>
      <c r="D1951" s="212"/>
      <c r="E1951" s="216" t="s">
        <v>875</v>
      </c>
    </row>
    <row r="1952" customFormat="false" ht="12.75" hidden="false" customHeight="false" outlineLevel="0" collapsed="false">
      <c r="A1952" s="210"/>
      <c r="B1952" s="203" t="s">
        <v>876</v>
      </c>
      <c r="C1952" s="263"/>
      <c r="D1952" s="213"/>
      <c r="E1952" s="213"/>
    </row>
    <row r="1953" customFormat="false" ht="12.75" hidden="false" customHeight="false" outlineLevel="0" collapsed="false">
      <c r="A1953" s="219" t="s">
        <v>214</v>
      </c>
      <c r="B1953" s="192" t="s">
        <v>877</v>
      </c>
      <c r="C1953" s="220" t="n">
        <v>2</v>
      </c>
      <c r="D1953" s="220" t="n">
        <v>2</v>
      </c>
      <c r="E1953" s="213" t="n">
        <v>100</v>
      </c>
    </row>
    <row r="1954" customFormat="false" ht="12.75" hidden="false" customHeight="false" outlineLevel="0" collapsed="false">
      <c r="A1954" s="219" t="s">
        <v>878</v>
      </c>
      <c r="B1954" s="192" t="s">
        <v>879</v>
      </c>
      <c r="C1954" s="220" t="n">
        <v>7</v>
      </c>
      <c r="D1954" s="220" t="n">
        <v>9</v>
      </c>
      <c r="E1954" s="213" t="n">
        <v>100</v>
      </c>
    </row>
    <row r="1955" customFormat="false" ht="12.75" hidden="false" customHeight="false" outlineLevel="0" collapsed="false">
      <c r="A1955" s="156" t="s">
        <v>718</v>
      </c>
      <c r="B1955" s="224" t="s">
        <v>880</v>
      </c>
      <c r="C1955" s="213" t="n">
        <v>1</v>
      </c>
      <c r="D1955" s="213" t="n">
        <v>1</v>
      </c>
      <c r="E1955" s="213" t="n">
        <v>100</v>
      </c>
    </row>
    <row r="1956" customFormat="false" ht="12.75" hidden="false" customHeight="false" outlineLevel="0" collapsed="false">
      <c r="A1956" s="138" t="s">
        <v>468</v>
      </c>
      <c r="B1956" s="105" t="s">
        <v>883</v>
      </c>
      <c r="C1956" s="213" t="n">
        <v>1</v>
      </c>
      <c r="D1956" s="213" t="n">
        <v>1</v>
      </c>
      <c r="E1956" s="226" t="n">
        <v>100</v>
      </c>
    </row>
    <row r="1957" customFormat="false" ht="12.75" hidden="false" customHeight="false" outlineLevel="0" collapsed="false">
      <c r="A1957" s="147" t="s">
        <v>740</v>
      </c>
      <c r="B1957" s="25" t="s">
        <v>987</v>
      </c>
      <c r="C1957" s="213" t="n">
        <v>1</v>
      </c>
      <c r="D1957" s="213" t="n">
        <v>2</v>
      </c>
      <c r="E1957" s="226" t="n">
        <v>100</v>
      </c>
    </row>
    <row r="1958" customFormat="false" ht="12.75" hidden="false" customHeight="false" outlineLevel="0" collapsed="false">
      <c r="A1958" s="156" t="s">
        <v>1300</v>
      </c>
      <c r="B1958" s="192" t="s">
        <v>1301</v>
      </c>
      <c r="C1958" s="213" t="n">
        <v>1</v>
      </c>
      <c r="D1958" s="213" t="n">
        <v>1</v>
      </c>
      <c r="E1958" s="226" t="n">
        <v>100</v>
      </c>
    </row>
    <row r="1959" customFormat="false" ht="12.75" hidden="false" customHeight="false" outlineLevel="0" collapsed="false">
      <c r="A1959" s="156" t="s">
        <v>1427</v>
      </c>
      <c r="B1959" s="192" t="s">
        <v>1428</v>
      </c>
      <c r="C1959" s="213" t="n">
        <v>2</v>
      </c>
      <c r="D1959" s="213" t="n">
        <v>2</v>
      </c>
      <c r="E1959" s="226" t="n">
        <v>100</v>
      </c>
    </row>
    <row r="1960" customFormat="false" ht="12.75" hidden="false" customHeight="false" outlineLevel="0" collapsed="false">
      <c r="A1960" s="156" t="s">
        <v>1427</v>
      </c>
      <c r="B1960" s="192" t="s">
        <v>1429</v>
      </c>
      <c r="C1960" s="213" t="n">
        <v>2</v>
      </c>
      <c r="D1960" s="213" t="n">
        <v>2</v>
      </c>
      <c r="E1960" s="226" t="n">
        <v>100</v>
      </c>
    </row>
    <row r="1961" customFormat="false" ht="12.75" hidden="false" customHeight="false" outlineLevel="0" collapsed="false">
      <c r="A1961" s="138" t="s">
        <v>754</v>
      </c>
      <c r="B1961" s="192" t="s">
        <v>888</v>
      </c>
      <c r="C1961" s="213" t="n">
        <v>2</v>
      </c>
      <c r="D1961" s="213" t="n">
        <v>3</v>
      </c>
      <c r="E1961" s="226" t="n">
        <v>100</v>
      </c>
    </row>
    <row r="1962" customFormat="false" ht="12.75" hidden="false" customHeight="false" outlineLevel="0" collapsed="false">
      <c r="A1962" s="138" t="s">
        <v>800</v>
      </c>
      <c r="B1962" s="228" t="s">
        <v>890</v>
      </c>
      <c r="C1962" s="213" t="n">
        <v>2</v>
      </c>
      <c r="D1962" s="213" t="n">
        <v>3</v>
      </c>
      <c r="E1962" s="226" t="n">
        <v>100</v>
      </c>
    </row>
    <row r="1963" customFormat="false" ht="24" hidden="false" customHeight="false" outlineLevel="0" collapsed="false">
      <c r="A1963" s="138" t="s">
        <v>796</v>
      </c>
      <c r="B1963" s="105" t="s">
        <v>1430</v>
      </c>
      <c r="C1963" s="213" t="n">
        <v>2</v>
      </c>
      <c r="D1963" s="213" t="n">
        <v>2</v>
      </c>
      <c r="E1963" s="226" t="n">
        <v>100</v>
      </c>
    </row>
    <row r="1964" customFormat="false" ht="12.75" hidden="false" customHeight="false" outlineLevel="0" collapsed="false">
      <c r="A1964" s="138" t="s">
        <v>955</v>
      </c>
      <c r="B1964" s="192" t="s">
        <v>956</v>
      </c>
      <c r="C1964" s="213" t="n">
        <v>2</v>
      </c>
      <c r="D1964" s="213" t="n">
        <v>2</v>
      </c>
      <c r="E1964" s="226" t="n">
        <v>100</v>
      </c>
    </row>
    <row r="1965" customFormat="false" ht="12.75" hidden="false" customHeight="false" outlineLevel="0" collapsed="false">
      <c r="A1965" s="138" t="s">
        <v>802</v>
      </c>
      <c r="B1965" s="192" t="s">
        <v>803</v>
      </c>
      <c r="C1965" s="213" t="n">
        <v>2</v>
      </c>
      <c r="D1965" s="213" t="n">
        <v>2</v>
      </c>
      <c r="E1965" s="226" t="n">
        <v>100</v>
      </c>
    </row>
    <row r="1966" customFormat="false" ht="24" hidden="false" customHeight="false" outlineLevel="0" collapsed="false">
      <c r="A1966" s="138" t="s">
        <v>804</v>
      </c>
      <c r="B1966" s="157" t="s">
        <v>492</v>
      </c>
      <c r="C1966" s="213" t="n">
        <v>2</v>
      </c>
      <c r="D1966" s="213" t="n">
        <v>3</v>
      </c>
      <c r="E1966" s="226" t="n">
        <v>100</v>
      </c>
    </row>
    <row r="1967" customFormat="false" ht="12.75" hidden="false" customHeight="false" outlineLevel="0" collapsed="false">
      <c r="A1967" s="138" t="s">
        <v>891</v>
      </c>
      <c r="B1967" s="192" t="s">
        <v>990</v>
      </c>
      <c r="C1967" s="213" t="n">
        <v>2</v>
      </c>
      <c r="D1967" s="213" t="n">
        <v>2</v>
      </c>
      <c r="E1967" s="226" t="n">
        <v>100</v>
      </c>
    </row>
    <row r="1968" customFormat="false" ht="12.75" hidden="false" customHeight="false" outlineLevel="0" collapsed="false">
      <c r="A1968" s="156" t="s">
        <v>881</v>
      </c>
      <c r="B1968" s="228" t="s">
        <v>882</v>
      </c>
      <c r="C1968" s="213" t="n">
        <v>1</v>
      </c>
      <c r="D1968" s="213" t="n">
        <v>1</v>
      </c>
      <c r="E1968" s="226" t="n">
        <v>25</v>
      </c>
    </row>
    <row r="1969" customFormat="false" ht="12.75" hidden="false" customHeight="false" outlineLevel="0" collapsed="false">
      <c r="A1969" s="138" t="s">
        <v>1431</v>
      </c>
      <c r="B1969" s="228" t="s">
        <v>1432</v>
      </c>
      <c r="C1969" s="213" t="n">
        <v>1</v>
      </c>
      <c r="D1969" s="213" t="n">
        <v>1</v>
      </c>
      <c r="E1969" s="226" t="n">
        <v>25</v>
      </c>
    </row>
    <row r="1970" customFormat="false" ht="12.75" hidden="false" customHeight="false" outlineLevel="0" collapsed="false">
      <c r="A1970" s="138" t="s">
        <v>391</v>
      </c>
      <c r="B1970" s="25" t="s">
        <v>885</v>
      </c>
      <c r="C1970" s="213" t="n">
        <v>1</v>
      </c>
      <c r="D1970" s="213" t="n">
        <v>1</v>
      </c>
      <c r="E1970" s="226" t="n">
        <v>25</v>
      </c>
    </row>
    <row r="1971" customFormat="false" ht="12.75" hidden="false" customHeight="false" outlineLevel="0" collapsed="false">
      <c r="A1971" s="156" t="s">
        <v>1433</v>
      </c>
      <c r="B1971" s="192" t="s">
        <v>1434</v>
      </c>
      <c r="C1971" s="213" t="n">
        <v>1</v>
      </c>
      <c r="D1971" s="213" t="n">
        <v>1</v>
      </c>
      <c r="E1971" s="226" t="n">
        <v>20</v>
      </c>
    </row>
    <row r="1972" customFormat="false" ht="12.75" hidden="false" customHeight="false" outlineLevel="0" collapsed="false">
      <c r="A1972" s="138" t="s">
        <v>1435</v>
      </c>
      <c r="B1972" s="192" t="s">
        <v>1436</v>
      </c>
      <c r="C1972" s="213" t="n">
        <v>1</v>
      </c>
      <c r="D1972" s="213" t="n">
        <v>1</v>
      </c>
      <c r="E1972" s="226" t="n">
        <v>80</v>
      </c>
    </row>
    <row r="1973" customFormat="false" ht="12.75" hidden="false" customHeight="false" outlineLevel="0" collapsed="false">
      <c r="A1973" s="219" t="s">
        <v>1036</v>
      </c>
      <c r="B1973" s="191" t="s">
        <v>1037</v>
      </c>
      <c r="C1973" s="213" t="n">
        <v>1</v>
      </c>
      <c r="D1973" s="213" t="n">
        <v>1</v>
      </c>
      <c r="E1973" s="226" t="n">
        <v>50</v>
      </c>
    </row>
    <row r="1974" customFormat="false" ht="21.75" hidden="false" customHeight="true" outlineLevel="0" collapsed="false">
      <c r="A1974" s="156"/>
      <c r="B1974" s="203" t="s">
        <v>903</v>
      </c>
      <c r="C1974" s="213"/>
      <c r="D1974" s="213"/>
      <c r="E1974" s="226"/>
    </row>
    <row r="1975" customFormat="false" ht="21.75" hidden="false" customHeight="true" outlineLevel="0" collapsed="false">
      <c r="A1975" s="156"/>
      <c r="B1975" s="192" t="s">
        <v>962</v>
      </c>
      <c r="C1975" s="213" t="s">
        <v>905</v>
      </c>
      <c r="D1975" s="213" t="s">
        <v>905</v>
      </c>
      <c r="E1975" s="226" t="n">
        <v>100</v>
      </c>
    </row>
    <row r="1976" customFormat="false" ht="21.75" hidden="false" customHeight="true" outlineLevel="0" collapsed="false">
      <c r="A1976" s="156"/>
      <c r="B1976" s="192" t="s">
        <v>960</v>
      </c>
      <c r="C1976" s="213" t="s">
        <v>905</v>
      </c>
      <c r="D1976" s="213" t="s">
        <v>905</v>
      </c>
      <c r="E1976" s="226" t="n">
        <v>100</v>
      </c>
    </row>
    <row r="1977" customFormat="false" ht="21.75" hidden="false" customHeight="true" outlineLevel="0" collapsed="false">
      <c r="A1977" s="156"/>
      <c r="B1977" s="192" t="s">
        <v>963</v>
      </c>
      <c r="C1977" s="213" t="s">
        <v>905</v>
      </c>
      <c r="D1977" s="213" t="s">
        <v>905</v>
      </c>
      <c r="E1977" s="226" t="n">
        <v>100</v>
      </c>
    </row>
    <row r="1978" customFormat="false" ht="24" hidden="false" customHeight="false" outlineLevel="0" collapsed="false">
      <c r="A1978" s="156"/>
      <c r="B1978" s="192" t="s">
        <v>996</v>
      </c>
      <c r="C1978" s="213" t="s">
        <v>905</v>
      </c>
      <c r="D1978" s="213" t="s">
        <v>905</v>
      </c>
      <c r="E1978" s="226" t="n">
        <v>100</v>
      </c>
    </row>
    <row r="1979" customFormat="false" ht="20.25" hidden="false" customHeight="true" outlineLevel="0" collapsed="false">
      <c r="A1979" s="156"/>
      <c r="B1979" s="192" t="s">
        <v>964</v>
      </c>
      <c r="C1979" s="213" t="s">
        <v>905</v>
      </c>
      <c r="D1979" s="213" t="s">
        <v>905</v>
      </c>
      <c r="E1979" s="226" t="n">
        <v>100</v>
      </c>
    </row>
    <row r="1980" customFormat="false" ht="20.25" hidden="false" customHeight="true" outlineLevel="0" collapsed="false">
      <c r="A1980" s="156"/>
      <c r="B1980" s="192" t="s">
        <v>1232</v>
      </c>
      <c r="C1980" s="213" t="s">
        <v>905</v>
      </c>
      <c r="D1980" s="213" t="s">
        <v>905</v>
      </c>
      <c r="E1980" s="226" t="n">
        <v>100</v>
      </c>
    </row>
    <row r="1981" customFormat="false" ht="24" hidden="false" customHeight="false" outlineLevel="0" collapsed="false">
      <c r="A1981" s="156"/>
      <c r="B1981" s="192" t="s">
        <v>1325</v>
      </c>
      <c r="C1981" s="213" t="s">
        <v>905</v>
      </c>
      <c r="D1981" s="213" t="s">
        <v>905</v>
      </c>
      <c r="E1981" s="226" t="n">
        <v>100</v>
      </c>
    </row>
    <row r="1982" customFormat="false" ht="22.5" hidden="false" customHeight="true" outlineLevel="0" collapsed="false">
      <c r="A1982" s="156"/>
      <c r="B1982" s="192" t="s">
        <v>1290</v>
      </c>
      <c r="C1982" s="213" t="s">
        <v>905</v>
      </c>
      <c r="D1982" s="213" t="s">
        <v>905</v>
      </c>
      <c r="E1982" s="226" t="n">
        <v>100</v>
      </c>
    </row>
    <row r="1983" customFormat="false" ht="22.5" hidden="false" customHeight="true" outlineLevel="0" collapsed="false">
      <c r="A1983" s="156"/>
      <c r="B1983" s="192" t="s">
        <v>997</v>
      </c>
      <c r="C1983" s="213" t="s">
        <v>905</v>
      </c>
      <c r="D1983" s="213" t="s">
        <v>905</v>
      </c>
      <c r="E1983" s="226" t="n">
        <v>100</v>
      </c>
    </row>
    <row r="1984" customFormat="false" ht="22.5" hidden="false" customHeight="true" outlineLevel="0" collapsed="false">
      <c r="A1984" s="156"/>
      <c r="B1984" s="192" t="s">
        <v>1222</v>
      </c>
      <c r="C1984" s="213" t="s">
        <v>905</v>
      </c>
      <c r="D1984" s="213" t="s">
        <v>905</v>
      </c>
      <c r="E1984" s="226" t="n">
        <v>100</v>
      </c>
    </row>
    <row r="1985" customFormat="false" ht="22.5" hidden="false" customHeight="true" outlineLevel="0" collapsed="false">
      <c r="A1985" s="156"/>
      <c r="B1985" s="192" t="s">
        <v>1302</v>
      </c>
      <c r="C1985" s="213" t="s">
        <v>905</v>
      </c>
      <c r="D1985" s="213" t="s">
        <v>905</v>
      </c>
      <c r="E1985" s="226" t="n">
        <v>100</v>
      </c>
    </row>
    <row r="1986" customFormat="false" ht="22.5" hidden="false" customHeight="true" outlineLevel="0" collapsed="false">
      <c r="A1986" s="156"/>
      <c r="B1986" s="192" t="s">
        <v>1203</v>
      </c>
      <c r="C1986" s="213" t="s">
        <v>905</v>
      </c>
      <c r="D1986" s="213" t="s">
        <v>905</v>
      </c>
      <c r="E1986" s="226" t="n">
        <v>100</v>
      </c>
    </row>
    <row r="1987" customFormat="false" ht="22.5" hidden="false" customHeight="true" outlineLevel="0" collapsed="false">
      <c r="A1987" s="156"/>
      <c r="B1987" s="192" t="s">
        <v>994</v>
      </c>
      <c r="C1987" s="213" t="s">
        <v>905</v>
      </c>
      <c r="D1987" s="213" t="s">
        <v>905</v>
      </c>
      <c r="E1987" s="226" t="n">
        <v>80</v>
      </c>
    </row>
    <row r="1988" customFormat="false" ht="22.5" hidden="false" customHeight="true" outlineLevel="0" collapsed="false">
      <c r="A1988" s="156"/>
      <c r="B1988" s="192" t="s">
        <v>1437</v>
      </c>
      <c r="C1988" s="213" t="s">
        <v>905</v>
      </c>
      <c r="D1988" s="213" t="s">
        <v>905</v>
      </c>
      <c r="E1988" s="226" t="n">
        <v>30</v>
      </c>
    </row>
    <row r="1989" customFormat="false" ht="22.5" hidden="false" customHeight="true" outlineLevel="0" collapsed="false">
      <c r="A1989" s="156"/>
      <c r="B1989" s="192" t="s">
        <v>995</v>
      </c>
      <c r="C1989" s="213" t="s">
        <v>905</v>
      </c>
      <c r="D1989" s="213" t="s">
        <v>905</v>
      </c>
      <c r="E1989" s="226" t="n">
        <v>80</v>
      </c>
    </row>
    <row r="1990" customFormat="false" ht="22.5" hidden="false" customHeight="true" outlineLevel="0" collapsed="false">
      <c r="A1990" s="156"/>
      <c r="B1990" s="192" t="s">
        <v>912</v>
      </c>
      <c r="C1990" s="213" t="s">
        <v>905</v>
      </c>
      <c r="D1990" s="213" t="s">
        <v>905</v>
      </c>
      <c r="E1990" s="226" t="n">
        <v>100</v>
      </c>
    </row>
    <row r="1991" customFormat="false" ht="12.75" hidden="false" customHeight="false" outlineLevel="0" collapsed="false">
      <c r="A1991" s="156"/>
      <c r="B1991" s="235" t="s">
        <v>913</v>
      </c>
      <c r="C1991" s="213"/>
      <c r="D1991" s="213"/>
      <c r="E1991" s="226"/>
    </row>
    <row r="1992" customFormat="false" ht="12.75" hidden="false" customHeight="false" outlineLevel="0" collapsed="false">
      <c r="A1992" s="151" t="s">
        <v>813</v>
      </c>
      <c r="B1992" s="230" t="s">
        <v>1438</v>
      </c>
      <c r="C1992" s="236" t="n">
        <v>0</v>
      </c>
      <c r="D1992" s="213" t="n">
        <v>6</v>
      </c>
      <c r="E1992" s="226" t="n">
        <v>80</v>
      </c>
    </row>
    <row r="1993" customFormat="false" ht="12.75" hidden="false" customHeight="false" outlineLevel="0" collapsed="false">
      <c r="A1993" s="151" t="s">
        <v>1016</v>
      </c>
      <c r="B1993" s="230" t="s">
        <v>1017</v>
      </c>
      <c r="C1993" s="213" t="n">
        <v>2</v>
      </c>
      <c r="D1993" s="213" t="n">
        <v>4</v>
      </c>
      <c r="E1993" s="226" t="n">
        <v>40</v>
      </c>
    </row>
    <row r="1994" customFormat="false" ht="12.75" hidden="false" customHeight="false" outlineLevel="0" collapsed="false">
      <c r="A1994" s="151" t="s">
        <v>1014</v>
      </c>
      <c r="B1994" s="230" t="s">
        <v>1015</v>
      </c>
      <c r="C1994" s="213" t="n">
        <v>1</v>
      </c>
      <c r="D1994" s="213" t="n">
        <v>1</v>
      </c>
      <c r="E1994" s="226" t="n">
        <v>20</v>
      </c>
    </row>
    <row r="1995" customFormat="false" ht="29.25" hidden="false" customHeight="true" outlineLevel="0" collapsed="false">
      <c r="A1995" s="151" t="s">
        <v>914</v>
      </c>
      <c r="B1995" s="192" t="s">
        <v>915</v>
      </c>
      <c r="C1995" s="213" t="n">
        <v>2</v>
      </c>
      <c r="D1995" s="213" t="n">
        <v>3</v>
      </c>
      <c r="E1995" s="226" t="n">
        <v>20</v>
      </c>
    </row>
    <row r="1996" customFormat="false" ht="25.5" hidden="false" customHeight="true" outlineLevel="0" collapsed="false">
      <c r="A1996" s="156"/>
      <c r="B1996" s="105" t="s">
        <v>916</v>
      </c>
      <c r="C1996" s="213" t="n">
        <v>10</v>
      </c>
      <c r="D1996" s="213" t="n">
        <v>14</v>
      </c>
      <c r="E1996" s="226" t="n">
        <v>100</v>
      </c>
    </row>
    <row r="1997" customFormat="false" ht="25.5" hidden="false" customHeight="true" outlineLevel="0" collapsed="false">
      <c r="A1997" s="138"/>
      <c r="B1997" s="203" t="s">
        <v>917</v>
      </c>
      <c r="C1997" s="226"/>
      <c r="D1997" s="226"/>
      <c r="E1997" s="284"/>
    </row>
    <row r="1998" customFormat="false" ht="25.5" hidden="false" customHeight="true" outlineLevel="0" collapsed="false">
      <c r="A1998" s="156"/>
      <c r="B1998" s="192" t="s">
        <v>1391</v>
      </c>
      <c r="C1998" s="226"/>
      <c r="D1998" s="226"/>
      <c r="E1998" s="226"/>
    </row>
    <row r="1999" customFormat="false" ht="31.5" hidden="false" customHeight="true" outlineLevel="0" collapsed="false">
      <c r="A1999" s="156"/>
      <c r="B1999" s="239" t="s">
        <v>921</v>
      </c>
      <c r="C1999" s="226"/>
      <c r="D1999" s="226"/>
      <c r="E1999" s="226"/>
    </row>
    <row r="2000" customFormat="false" ht="31.5" hidden="false" customHeight="true" outlineLevel="0" collapsed="false">
      <c r="A2000" s="156"/>
      <c r="B2000" s="241" t="s">
        <v>1439</v>
      </c>
      <c r="C2000" s="226"/>
      <c r="D2000" s="226"/>
      <c r="E2000" s="226"/>
    </row>
    <row r="2001" customFormat="false" ht="34.5" hidden="false" customHeight="true" outlineLevel="0" collapsed="false">
      <c r="A2001" s="156"/>
      <c r="B2001" s="203" t="s">
        <v>929</v>
      </c>
      <c r="C2001" s="226"/>
      <c r="D2001" s="226"/>
      <c r="E2001" s="226"/>
    </row>
    <row r="2002" customFormat="false" ht="34.5" hidden="false" customHeight="true" outlineLevel="0" collapsed="false">
      <c r="A2002" s="156"/>
      <c r="B2002" s="241" t="s">
        <v>1214</v>
      </c>
      <c r="C2002" s="226"/>
      <c r="D2002" s="226"/>
      <c r="E2002" s="226"/>
    </row>
    <row r="2003" customFormat="false" ht="34.5" hidden="false" customHeight="true" outlineLevel="0" collapsed="false">
      <c r="A2003" s="156"/>
      <c r="B2003" s="241" t="s">
        <v>1338</v>
      </c>
      <c r="C2003" s="226"/>
      <c r="D2003" s="226"/>
      <c r="E2003" s="226"/>
    </row>
    <row r="2004" customFormat="false" ht="39.75" hidden="false" customHeight="true" outlineLevel="0" collapsed="false">
      <c r="A2004" s="156"/>
      <c r="B2004" s="246" t="s">
        <v>939</v>
      </c>
      <c r="C2004" s="240" t="s">
        <v>869</v>
      </c>
      <c r="D2004" s="226"/>
      <c r="E2004" s="226"/>
    </row>
    <row r="2005" customFormat="false" ht="39.75" hidden="false" customHeight="true" outlineLevel="0" collapsed="false">
      <c r="A2005" s="156"/>
      <c r="B2005" s="247" t="s">
        <v>941</v>
      </c>
      <c r="C2005" s="226" t="n">
        <v>0</v>
      </c>
      <c r="D2005" s="226"/>
      <c r="E2005" s="226"/>
    </row>
    <row r="2006" customFormat="false" ht="39.75" hidden="false" customHeight="true" outlineLevel="0" collapsed="false">
      <c r="A2006" s="156"/>
      <c r="B2006" s="247" t="s">
        <v>943</v>
      </c>
      <c r="C2006" s="226" t="n">
        <v>100</v>
      </c>
      <c r="D2006" s="248"/>
      <c r="E2006" s="226"/>
    </row>
    <row r="2007" customFormat="false" ht="39.75" hidden="false" customHeight="true" outlineLevel="0" collapsed="false">
      <c r="A2007" s="156"/>
      <c r="B2007" s="247" t="s">
        <v>945</v>
      </c>
      <c r="C2007" s="226" t="n">
        <v>0</v>
      </c>
      <c r="D2007" s="226"/>
      <c r="E2007" s="226"/>
    </row>
    <row r="2008" customFormat="false" ht="39.75" hidden="false" customHeight="true" outlineLevel="0" collapsed="false">
      <c r="A2008" s="156"/>
      <c r="B2008" s="247" t="s">
        <v>947</v>
      </c>
      <c r="C2008" s="226" t="n">
        <v>0</v>
      </c>
      <c r="D2008" s="226"/>
      <c r="E2008" s="226"/>
    </row>
    <row r="2009" customFormat="false" ht="39.75" hidden="false" customHeight="true" outlineLevel="0" collapsed="false">
      <c r="A2009" s="156"/>
      <c r="B2009" s="247" t="s">
        <v>949</v>
      </c>
      <c r="C2009" s="346" t="n">
        <v>0.1</v>
      </c>
      <c r="D2009" s="226"/>
      <c r="E2009" s="226"/>
    </row>
    <row r="2010" customFormat="false" ht="276.75" hidden="false" customHeight="true" outlineLevel="0" collapsed="false">
      <c r="A2010" s="332"/>
      <c r="B2010" s="338"/>
      <c r="C2010" s="334"/>
      <c r="D2010" s="334"/>
      <c r="E2010" s="335"/>
    </row>
    <row r="2011" customFormat="false" ht="24" hidden="false" customHeight="false" outlineLevel="0" collapsed="false">
      <c r="A2011" s="205" t="s">
        <v>862</v>
      </c>
      <c r="B2011" s="260" t="s">
        <v>1440</v>
      </c>
      <c r="C2011" s="207" t="s">
        <v>864</v>
      </c>
      <c r="D2011" s="208"/>
      <c r="E2011" s="212"/>
    </row>
    <row r="2012" customFormat="false" ht="12.75" hidden="false" customHeight="false" outlineLevel="0" collapsed="false">
      <c r="A2012" s="210" t="s">
        <v>865</v>
      </c>
      <c r="B2012" s="311"/>
      <c r="C2012" s="212" t="s">
        <v>867</v>
      </c>
      <c r="D2012" s="212" t="s">
        <v>868</v>
      </c>
      <c r="E2012" s="213" t="s">
        <v>869</v>
      </c>
    </row>
    <row r="2013" customFormat="false" ht="12.75" hidden="false" customHeight="false" outlineLevel="0" collapsed="false">
      <c r="A2013" s="210" t="s">
        <v>870</v>
      </c>
      <c r="B2013" s="215" t="s">
        <v>871</v>
      </c>
      <c r="C2013" s="216" t="n">
        <v>4</v>
      </c>
      <c r="D2013" s="216" t="n">
        <v>4</v>
      </c>
      <c r="E2013" s="213" t="s">
        <v>872</v>
      </c>
    </row>
    <row r="2014" customFormat="false" ht="12.75" hidden="false" customHeight="false" outlineLevel="0" collapsed="false">
      <c r="A2014" s="214" t="s">
        <v>873</v>
      </c>
      <c r="B2014" s="261"/>
      <c r="C2014" s="262" t="s">
        <v>952</v>
      </c>
      <c r="D2014" s="212"/>
      <c r="E2014" s="216" t="s">
        <v>875</v>
      </c>
    </row>
    <row r="2015" customFormat="false" ht="12.75" hidden="false" customHeight="false" outlineLevel="0" collapsed="false">
      <c r="A2015" s="210"/>
      <c r="B2015" s="203" t="s">
        <v>876</v>
      </c>
      <c r="C2015" s="263"/>
      <c r="D2015" s="213"/>
      <c r="E2015" s="213"/>
    </row>
    <row r="2016" customFormat="false" ht="12.75" hidden="false" customHeight="false" outlineLevel="0" collapsed="false">
      <c r="A2016" s="219" t="s">
        <v>214</v>
      </c>
      <c r="B2016" s="192" t="s">
        <v>877</v>
      </c>
      <c r="C2016" s="220" t="n">
        <v>2</v>
      </c>
      <c r="D2016" s="220" t="n">
        <v>2</v>
      </c>
      <c r="E2016" s="213" t="n">
        <v>100</v>
      </c>
    </row>
    <row r="2017" customFormat="false" ht="12.75" hidden="false" customHeight="false" outlineLevel="0" collapsed="false">
      <c r="A2017" s="219" t="s">
        <v>878</v>
      </c>
      <c r="B2017" s="192" t="s">
        <v>879</v>
      </c>
      <c r="C2017" s="220" t="n">
        <v>2</v>
      </c>
      <c r="D2017" s="220" t="n">
        <v>2</v>
      </c>
      <c r="E2017" s="213" t="n">
        <v>100</v>
      </c>
    </row>
    <row r="2018" customFormat="false" ht="12.75" hidden="false" customHeight="false" outlineLevel="0" collapsed="false">
      <c r="A2018" s="156" t="s">
        <v>718</v>
      </c>
      <c r="B2018" s="224" t="s">
        <v>880</v>
      </c>
      <c r="C2018" s="213" t="n">
        <v>1</v>
      </c>
      <c r="D2018" s="213" t="n">
        <v>1</v>
      </c>
      <c r="E2018" s="213" t="n">
        <v>100</v>
      </c>
    </row>
    <row r="2019" customFormat="false" ht="12.75" hidden="false" customHeight="false" outlineLevel="0" collapsed="false">
      <c r="A2019" s="156" t="s">
        <v>1300</v>
      </c>
      <c r="B2019" s="192" t="s">
        <v>1301</v>
      </c>
      <c r="C2019" s="213" t="n">
        <v>1</v>
      </c>
      <c r="D2019" s="213" t="n">
        <v>1</v>
      </c>
      <c r="E2019" s="226" t="n">
        <v>100</v>
      </c>
    </row>
    <row r="2020" customFormat="false" ht="12.75" hidden="false" customHeight="false" outlineLevel="0" collapsed="false">
      <c r="A2020" s="156"/>
      <c r="B2020" s="203" t="s">
        <v>903</v>
      </c>
      <c r="C2020" s="213"/>
      <c r="D2020" s="213"/>
      <c r="E2020" s="226"/>
    </row>
    <row r="2021" customFormat="false" ht="24" hidden="false" customHeight="false" outlineLevel="0" collapsed="false">
      <c r="A2021" s="156"/>
      <c r="B2021" s="192" t="s">
        <v>1325</v>
      </c>
      <c r="C2021" s="213" t="s">
        <v>905</v>
      </c>
      <c r="D2021" s="213" t="s">
        <v>905</v>
      </c>
      <c r="E2021" s="226" t="n">
        <v>100</v>
      </c>
    </row>
    <row r="2022" customFormat="false" ht="12.75" hidden="false" customHeight="false" outlineLevel="0" collapsed="false">
      <c r="A2022" s="156"/>
      <c r="B2022" s="192" t="s">
        <v>1342</v>
      </c>
      <c r="C2022" s="213" t="s">
        <v>905</v>
      </c>
      <c r="D2022" s="213" t="s">
        <v>905</v>
      </c>
      <c r="E2022" s="226" t="n">
        <v>100</v>
      </c>
    </row>
    <row r="2023" customFormat="false" ht="12.75" hidden="false" customHeight="false" outlineLevel="0" collapsed="false">
      <c r="A2023" s="156"/>
      <c r="B2023" s="192" t="s">
        <v>962</v>
      </c>
      <c r="C2023" s="213" t="s">
        <v>905</v>
      </c>
      <c r="D2023" s="213" t="s">
        <v>905</v>
      </c>
      <c r="E2023" s="226" t="n">
        <v>100</v>
      </c>
    </row>
    <row r="2024" customFormat="false" ht="12.75" hidden="false" customHeight="false" outlineLevel="0" collapsed="false">
      <c r="A2024" s="156"/>
      <c r="B2024" s="192" t="s">
        <v>1290</v>
      </c>
      <c r="C2024" s="213" t="s">
        <v>905</v>
      </c>
      <c r="D2024" s="213" t="s">
        <v>905</v>
      </c>
      <c r="E2024" s="226" t="n">
        <v>100</v>
      </c>
    </row>
    <row r="2025" customFormat="false" ht="12.75" hidden="false" customHeight="false" outlineLevel="0" collapsed="false">
      <c r="A2025" s="156"/>
      <c r="B2025" s="192" t="s">
        <v>1441</v>
      </c>
      <c r="C2025" s="213" t="s">
        <v>905</v>
      </c>
      <c r="D2025" s="213" t="s">
        <v>905</v>
      </c>
      <c r="E2025" s="226" t="n">
        <v>50</v>
      </c>
    </row>
    <row r="2026" customFormat="false" ht="12.75" hidden="false" customHeight="false" outlineLevel="0" collapsed="false">
      <c r="A2026" s="156"/>
      <c r="B2026" s="192" t="s">
        <v>964</v>
      </c>
      <c r="C2026" s="213" t="s">
        <v>905</v>
      </c>
      <c r="D2026" s="213" t="s">
        <v>905</v>
      </c>
      <c r="E2026" s="226" t="n">
        <v>30</v>
      </c>
    </row>
    <row r="2027" customFormat="false" ht="12.75" hidden="false" customHeight="false" outlineLevel="0" collapsed="false">
      <c r="A2027" s="156"/>
      <c r="B2027" s="192" t="s">
        <v>995</v>
      </c>
      <c r="C2027" s="213" t="s">
        <v>905</v>
      </c>
      <c r="D2027" s="213" t="s">
        <v>905</v>
      </c>
      <c r="E2027" s="226" t="n">
        <v>25</v>
      </c>
    </row>
    <row r="2028" customFormat="false" ht="12.75" hidden="false" customHeight="false" outlineLevel="0" collapsed="false">
      <c r="A2028" s="156"/>
      <c r="B2028" s="192" t="s">
        <v>997</v>
      </c>
      <c r="C2028" s="213" t="s">
        <v>905</v>
      </c>
      <c r="D2028" s="213" t="s">
        <v>905</v>
      </c>
      <c r="E2028" s="226" t="n">
        <v>5</v>
      </c>
    </row>
    <row r="2029" customFormat="false" ht="12.75" hidden="false" customHeight="false" outlineLevel="0" collapsed="false">
      <c r="A2029" s="265"/>
      <c r="B2029" s="266" t="s">
        <v>967</v>
      </c>
      <c r="C2029" s="267"/>
      <c r="D2029" s="268"/>
      <c r="E2029" s="268"/>
    </row>
    <row r="2030" customFormat="false" ht="24" hidden="false" customHeight="false" outlineLevel="0" collapsed="false">
      <c r="A2030" s="270" t="s">
        <v>790</v>
      </c>
      <c r="B2030" s="281" t="s">
        <v>968</v>
      </c>
      <c r="C2030" s="267" t="n">
        <v>1</v>
      </c>
      <c r="D2030" s="268" t="n">
        <v>1</v>
      </c>
      <c r="E2030" s="268" t="n">
        <v>100</v>
      </c>
    </row>
    <row r="2031" customFormat="false" ht="24" hidden="false" customHeight="false" outlineLevel="0" collapsed="false">
      <c r="A2031" s="219" t="s">
        <v>805</v>
      </c>
      <c r="B2031" s="282" t="s">
        <v>969</v>
      </c>
      <c r="C2031" s="267" t="n">
        <v>1</v>
      </c>
      <c r="D2031" s="268" t="n">
        <v>1</v>
      </c>
      <c r="E2031" s="268" t="n">
        <v>100</v>
      </c>
    </row>
    <row r="2032" customFormat="false" ht="12.75" hidden="false" customHeight="false" outlineLevel="0" collapsed="false">
      <c r="A2032" s="147" t="s">
        <v>818</v>
      </c>
      <c r="B2032" s="281" t="s">
        <v>970</v>
      </c>
      <c r="C2032" s="236" t="n">
        <v>0</v>
      </c>
      <c r="D2032" s="268" t="n">
        <v>1</v>
      </c>
      <c r="E2032" s="268" t="n">
        <v>10</v>
      </c>
    </row>
    <row r="2033" customFormat="false" ht="12.75" hidden="false" customHeight="false" outlineLevel="0" collapsed="false">
      <c r="A2033" s="272"/>
      <c r="B2033" s="273" t="s">
        <v>971</v>
      </c>
      <c r="C2033" s="267"/>
      <c r="D2033" s="268"/>
      <c r="E2033" s="268"/>
    </row>
    <row r="2034" customFormat="false" ht="12.75" hidden="false" customHeight="false" outlineLevel="0" collapsed="false">
      <c r="A2034" s="151" t="s">
        <v>1442</v>
      </c>
      <c r="B2034" s="230" t="s">
        <v>1443</v>
      </c>
      <c r="C2034" s="213" t="n">
        <v>1</v>
      </c>
      <c r="D2034" s="213" t="n">
        <v>1</v>
      </c>
      <c r="E2034" s="226" t="n">
        <v>100</v>
      </c>
    </row>
    <row r="2035" customFormat="false" ht="17.25" hidden="false" customHeight="true" outlineLevel="0" collapsed="false">
      <c r="A2035" s="151" t="s">
        <v>1422</v>
      </c>
      <c r="B2035" s="192" t="s">
        <v>1444</v>
      </c>
      <c r="C2035" s="213" t="n">
        <v>1</v>
      </c>
      <c r="D2035" s="213" t="n">
        <v>1</v>
      </c>
      <c r="E2035" s="226" t="n">
        <v>15</v>
      </c>
    </row>
    <row r="2036" customFormat="false" ht="14.25" hidden="false" customHeight="true" outlineLevel="0" collapsed="false">
      <c r="A2036" s="151" t="s">
        <v>1291</v>
      </c>
      <c r="B2036" s="230" t="s">
        <v>1292</v>
      </c>
      <c r="C2036" s="213" t="n">
        <v>1</v>
      </c>
      <c r="D2036" s="213" t="n">
        <v>1</v>
      </c>
      <c r="E2036" s="226" t="n">
        <v>1</v>
      </c>
    </row>
    <row r="2037" customFormat="false" ht="12" hidden="false" customHeight="true" outlineLevel="0" collapsed="false">
      <c r="A2037" s="151" t="s">
        <v>1303</v>
      </c>
      <c r="B2037" s="230" t="s">
        <v>1304</v>
      </c>
      <c r="C2037" s="213" t="n">
        <v>1</v>
      </c>
      <c r="D2037" s="213" t="n">
        <v>1</v>
      </c>
      <c r="E2037" s="226" t="n">
        <v>1</v>
      </c>
    </row>
    <row r="2038" customFormat="false" ht="12.75" hidden="false" customHeight="false" outlineLevel="0" collapsed="false">
      <c r="A2038" s="156"/>
      <c r="B2038" s="235" t="s">
        <v>913</v>
      </c>
      <c r="C2038" s="213"/>
      <c r="D2038" s="213"/>
      <c r="E2038" s="226"/>
    </row>
    <row r="2039" customFormat="false" ht="13.5" hidden="false" customHeight="true" outlineLevel="0" collapsed="false">
      <c r="A2039" s="151" t="s">
        <v>974</v>
      </c>
      <c r="B2039" s="283" t="s">
        <v>975</v>
      </c>
      <c r="C2039" s="213" t="n">
        <v>3</v>
      </c>
      <c r="D2039" s="213" t="n">
        <v>3</v>
      </c>
      <c r="E2039" s="226" t="n">
        <v>100</v>
      </c>
    </row>
    <row r="2040" customFormat="false" ht="12.75" hidden="false" customHeight="false" outlineLevel="0" collapsed="false">
      <c r="A2040" s="156"/>
      <c r="B2040" s="105" t="s">
        <v>916</v>
      </c>
      <c r="C2040" s="213" t="n">
        <v>4</v>
      </c>
      <c r="D2040" s="213" t="n">
        <v>4</v>
      </c>
      <c r="E2040" s="226" t="n">
        <v>100</v>
      </c>
    </row>
    <row r="2041" customFormat="false" ht="12.75" hidden="false" customHeight="false" outlineLevel="0" collapsed="false">
      <c r="A2041" s="138"/>
      <c r="B2041" s="203" t="s">
        <v>917</v>
      </c>
      <c r="C2041" s="226"/>
      <c r="D2041" s="226"/>
      <c r="E2041" s="284"/>
    </row>
    <row r="2042" customFormat="false" ht="24" hidden="false" customHeight="false" outlineLevel="0" collapsed="false">
      <c r="A2042" s="156"/>
      <c r="B2042" s="192" t="s">
        <v>1445</v>
      </c>
      <c r="C2042" s="226"/>
      <c r="D2042" s="226"/>
      <c r="E2042" s="226"/>
    </row>
    <row r="2043" customFormat="false" ht="12.75" hidden="false" customHeight="false" outlineLevel="0" collapsed="false">
      <c r="A2043" s="156"/>
      <c r="B2043" s="203" t="s">
        <v>919</v>
      </c>
      <c r="C2043" s="226"/>
      <c r="D2043" s="226"/>
      <c r="E2043" s="226"/>
    </row>
    <row r="2044" customFormat="false" ht="48" hidden="false" customHeight="false" outlineLevel="0" collapsed="false">
      <c r="A2044" s="156"/>
      <c r="B2044" s="192" t="s">
        <v>1446</v>
      </c>
      <c r="C2044" s="226"/>
      <c r="D2044" s="226"/>
      <c r="E2044" s="226"/>
    </row>
    <row r="2045" customFormat="false" ht="12.75" hidden="false" customHeight="false" outlineLevel="0" collapsed="false">
      <c r="A2045" s="156"/>
      <c r="B2045" s="239" t="s">
        <v>921</v>
      </c>
      <c r="C2045" s="226"/>
      <c r="D2045" s="226"/>
      <c r="E2045" s="226"/>
    </row>
    <row r="2046" customFormat="false" ht="36" hidden="false" customHeight="false" outlineLevel="0" collapsed="false">
      <c r="A2046" s="156"/>
      <c r="B2046" s="241" t="s">
        <v>1447</v>
      </c>
      <c r="C2046" s="226"/>
      <c r="D2046" s="226"/>
      <c r="E2046" s="226"/>
    </row>
    <row r="2047" customFormat="false" ht="12.75" hidden="false" customHeight="false" outlineLevel="0" collapsed="false">
      <c r="A2047" s="156"/>
      <c r="B2047" s="241" t="s">
        <v>1448</v>
      </c>
      <c r="C2047" s="226"/>
      <c r="D2047" s="226"/>
      <c r="E2047" s="226"/>
    </row>
    <row r="2048" customFormat="false" ht="12.75" hidden="false" customHeight="false" outlineLevel="0" collapsed="false">
      <c r="A2048" s="156"/>
      <c r="B2048" s="203" t="s">
        <v>929</v>
      </c>
      <c r="C2048" s="226"/>
      <c r="D2048" s="226"/>
      <c r="E2048" s="226"/>
    </row>
    <row r="2049" customFormat="false" ht="12.75" hidden="false" customHeight="false" outlineLevel="0" collapsed="false">
      <c r="A2049" s="156"/>
      <c r="B2049" s="241" t="s">
        <v>1214</v>
      </c>
      <c r="C2049" s="226"/>
      <c r="D2049" s="226"/>
      <c r="E2049" s="226"/>
    </row>
    <row r="2050" customFormat="false" ht="12.75" hidden="false" customHeight="false" outlineLevel="0" collapsed="false">
      <c r="A2050" s="156"/>
      <c r="B2050" s="241" t="s">
        <v>1338</v>
      </c>
      <c r="C2050" s="226"/>
      <c r="D2050" s="226"/>
      <c r="E2050" s="226"/>
    </row>
    <row r="2051" customFormat="false" ht="12.75" hidden="false" customHeight="false" outlineLevel="0" collapsed="false">
      <c r="A2051" s="156"/>
      <c r="B2051" s="246" t="s">
        <v>939</v>
      </c>
      <c r="C2051" s="240" t="s">
        <v>869</v>
      </c>
      <c r="D2051" s="226"/>
      <c r="E2051" s="226"/>
    </row>
    <row r="2052" customFormat="false" ht="12.75" hidden="false" customHeight="false" outlineLevel="0" collapsed="false">
      <c r="A2052" s="156"/>
      <c r="B2052" s="247" t="s">
        <v>941</v>
      </c>
      <c r="C2052" s="226" t="n">
        <v>100</v>
      </c>
      <c r="D2052" s="226"/>
      <c r="E2052" s="226"/>
    </row>
    <row r="2053" customFormat="false" ht="12.75" hidden="false" customHeight="false" outlineLevel="0" collapsed="false">
      <c r="A2053" s="156"/>
      <c r="B2053" s="247" t="s">
        <v>943</v>
      </c>
      <c r="C2053" s="226" t="n">
        <v>0</v>
      </c>
      <c r="D2053" s="248"/>
      <c r="E2053" s="226"/>
    </row>
    <row r="2054" customFormat="false" ht="12.75" hidden="false" customHeight="false" outlineLevel="0" collapsed="false">
      <c r="A2054" s="156"/>
      <c r="B2054" s="247" t="s">
        <v>945</v>
      </c>
      <c r="C2054" s="226" t="n">
        <v>0</v>
      </c>
      <c r="D2054" s="226"/>
      <c r="E2054" s="226"/>
    </row>
    <row r="2055" customFormat="false" ht="12.75" hidden="false" customHeight="false" outlineLevel="0" collapsed="false">
      <c r="A2055" s="156"/>
      <c r="B2055" s="247" t="s">
        <v>947</v>
      </c>
      <c r="C2055" s="226" t="n">
        <v>0</v>
      </c>
      <c r="D2055" s="226"/>
      <c r="E2055" s="226"/>
    </row>
    <row r="2056" customFormat="false" ht="12.75" hidden="false" customHeight="false" outlineLevel="0" collapsed="false">
      <c r="A2056" s="156"/>
      <c r="B2056" s="247" t="s">
        <v>949</v>
      </c>
      <c r="C2056" s="226" t="n">
        <v>0</v>
      </c>
      <c r="D2056" s="226"/>
      <c r="E2056" s="226"/>
    </row>
    <row r="2057" customFormat="false" ht="87" hidden="false" customHeight="true" outlineLevel="0" collapsed="false">
      <c r="A2057" s="332"/>
      <c r="B2057" s="333"/>
      <c r="C2057" s="334"/>
      <c r="D2057" s="334"/>
      <c r="E2057" s="335"/>
    </row>
    <row r="2058" customFormat="false" ht="48" hidden="false" customHeight="false" outlineLevel="0" collapsed="false">
      <c r="A2058" s="205" t="s">
        <v>862</v>
      </c>
      <c r="B2058" s="260" t="s">
        <v>1449</v>
      </c>
      <c r="C2058" s="207" t="s">
        <v>864</v>
      </c>
      <c r="D2058" s="208"/>
      <c r="E2058" s="212"/>
    </row>
    <row r="2059" customFormat="false" ht="12.75" hidden="false" customHeight="false" outlineLevel="0" collapsed="false">
      <c r="A2059" s="210" t="s">
        <v>865</v>
      </c>
      <c r="B2059" s="211"/>
      <c r="C2059" s="212" t="s">
        <v>867</v>
      </c>
      <c r="D2059" s="212" t="s">
        <v>868</v>
      </c>
      <c r="E2059" s="213" t="s">
        <v>869</v>
      </c>
    </row>
    <row r="2060" customFormat="false" ht="12.75" hidden="false" customHeight="false" outlineLevel="0" collapsed="false">
      <c r="A2060" s="210" t="s">
        <v>870</v>
      </c>
      <c r="B2060" s="215" t="s">
        <v>871</v>
      </c>
      <c r="C2060" s="216" t="n">
        <v>5</v>
      </c>
      <c r="D2060" s="216" t="n">
        <v>7</v>
      </c>
      <c r="E2060" s="213" t="s">
        <v>872</v>
      </c>
    </row>
    <row r="2061" customFormat="false" ht="12.75" hidden="false" customHeight="false" outlineLevel="0" collapsed="false">
      <c r="A2061" s="214" t="s">
        <v>873</v>
      </c>
      <c r="B2061" s="261"/>
      <c r="C2061" s="262" t="s">
        <v>952</v>
      </c>
      <c r="D2061" s="212"/>
      <c r="E2061" s="216" t="s">
        <v>875</v>
      </c>
    </row>
    <row r="2062" customFormat="false" ht="12.75" hidden="false" customHeight="false" outlineLevel="0" collapsed="false">
      <c r="A2062" s="210"/>
      <c r="B2062" s="203" t="s">
        <v>876</v>
      </c>
      <c r="C2062" s="263"/>
      <c r="D2062" s="213"/>
      <c r="E2062" s="213"/>
    </row>
    <row r="2063" customFormat="false" ht="12.75" hidden="false" customHeight="false" outlineLevel="0" collapsed="false">
      <c r="A2063" s="219" t="s">
        <v>214</v>
      </c>
      <c r="B2063" s="192" t="s">
        <v>877</v>
      </c>
      <c r="C2063" s="220" t="n">
        <v>2</v>
      </c>
      <c r="D2063" s="220" t="n">
        <v>2</v>
      </c>
      <c r="E2063" s="213" t="n">
        <v>100</v>
      </c>
    </row>
    <row r="2064" customFormat="false" ht="12.75" hidden="false" customHeight="false" outlineLevel="0" collapsed="false">
      <c r="A2064" s="219" t="s">
        <v>878</v>
      </c>
      <c r="B2064" s="192" t="s">
        <v>879</v>
      </c>
      <c r="C2064" s="220" t="n">
        <v>3</v>
      </c>
      <c r="D2064" s="220" t="n">
        <v>4</v>
      </c>
      <c r="E2064" s="213" t="n">
        <v>100</v>
      </c>
    </row>
    <row r="2065" customFormat="false" ht="12.75" hidden="false" customHeight="false" outlineLevel="0" collapsed="false">
      <c r="A2065" s="156" t="s">
        <v>718</v>
      </c>
      <c r="B2065" s="224" t="s">
        <v>880</v>
      </c>
      <c r="C2065" s="213" t="n">
        <v>1</v>
      </c>
      <c r="D2065" s="213" t="n">
        <v>1</v>
      </c>
      <c r="E2065" s="213" t="n">
        <v>100</v>
      </c>
    </row>
    <row r="2066" customFormat="false" ht="24" hidden="false" customHeight="false" outlineLevel="0" collapsed="false">
      <c r="A2066" s="147" t="s">
        <v>466</v>
      </c>
      <c r="B2066" s="25" t="s">
        <v>1033</v>
      </c>
      <c r="C2066" s="236" t="n">
        <v>0</v>
      </c>
      <c r="D2066" s="213" t="n">
        <v>1</v>
      </c>
      <c r="E2066" s="226" t="n">
        <v>100</v>
      </c>
    </row>
    <row r="2067" customFormat="false" ht="12.75" hidden="false" customHeight="false" outlineLevel="0" collapsed="false">
      <c r="A2067" s="231" t="s">
        <v>429</v>
      </c>
      <c r="B2067" s="286" t="s">
        <v>893</v>
      </c>
      <c r="C2067" s="290" t="n">
        <v>1</v>
      </c>
      <c r="D2067" s="291" t="n">
        <v>1</v>
      </c>
      <c r="E2067" s="292" t="n">
        <v>100</v>
      </c>
    </row>
    <row r="2068" customFormat="false" ht="12.75" hidden="false" customHeight="false" outlineLevel="0" collapsed="false">
      <c r="A2068" s="134" t="s">
        <v>402</v>
      </c>
      <c r="B2068" s="281" t="s">
        <v>1238</v>
      </c>
      <c r="C2068" s="213" t="n">
        <v>1</v>
      </c>
      <c r="D2068" s="213" t="n">
        <v>1</v>
      </c>
      <c r="E2068" s="226" t="n">
        <v>30</v>
      </c>
    </row>
    <row r="2069" customFormat="false" ht="12.75" hidden="false" customHeight="false" outlineLevel="0" collapsed="false">
      <c r="A2069" s="219" t="s">
        <v>1036</v>
      </c>
      <c r="B2069" s="191" t="s">
        <v>1037</v>
      </c>
      <c r="C2069" s="213" t="n">
        <v>1</v>
      </c>
      <c r="D2069" s="213" t="n">
        <v>1</v>
      </c>
      <c r="E2069" s="226" t="n">
        <v>30</v>
      </c>
    </row>
    <row r="2070" customFormat="false" ht="12.75" hidden="false" customHeight="false" outlineLevel="0" collapsed="false">
      <c r="A2070" s="138" t="s">
        <v>399</v>
      </c>
      <c r="B2070" s="192" t="s">
        <v>988</v>
      </c>
      <c r="C2070" s="213" t="n">
        <v>1</v>
      </c>
      <c r="D2070" s="213" t="n">
        <v>1</v>
      </c>
      <c r="E2070" s="226" t="n">
        <v>10</v>
      </c>
    </row>
    <row r="2071" customFormat="false" ht="12.75" hidden="false" customHeight="false" outlineLevel="0" collapsed="false">
      <c r="A2071" s="156"/>
      <c r="B2071" s="203" t="s">
        <v>903</v>
      </c>
      <c r="C2071" s="213"/>
      <c r="D2071" s="213"/>
      <c r="E2071" s="226"/>
    </row>
    <row r="2072" customFormat="false" ht="12.75" hidden="false" customHeight="false" outlineLevel="0" collapsed="false">
      <c r="A2072" s="156"/>
      <c r="B2072" s="192" t="s">
        <v>964</v>
      </c>
      <c r="C2072" s="213" t="s">
        <v>905</v>
      </c>
      <c r="D2072" s="213" t="s">
        <v>905</v>
      </c>
      <c r="E2072" s="226" t="n">
        <v>100</v>
      </c>
    </row>
    <row r="2073" customFormat="false" ht="24" hidden="false" customHeight="false" outlineLevel="0" collapsed="false">
      <c r="A2073" s="156"/>
      <c r="B2073" s="192" t="s">
        <v>1325</v>
      </c>
      <c r="C2073" s="213" t="s">
        <v>905</v>
      </c>
      <c r="D2073" s="213" t="s">
        <v>905</v>
      </c>
      <c r="E2073" s="226" t="n">
        <v>100</v>
      </c>
    </row>
    <row r="2074" customFormat="false" ht="12.75" hidden="false" customHeight="false" outlineLevel="0" collapsed="false">
      <c r="A2074" s="156"/>
      <c r="B2074" s="192" t="s">
        <v>1290</v>
      </c>
      <c r="C2074" s="213" t="s">
        <v>905</v>
      </c>
      <c r="D2074" s="213" t="s">
        <v>905</v>
      </c>
      <c r="E2074" s="226" t="n">
        <v>100</v>
      </c>
    </row>
    <row r="2075" customFormat="false" ht="12.75" hidden="false" customHeight="false" outlineLevel="0" collapsed="false">
      <c r="A2075" s="156"/>
      <c r="B2075" s="192" t="s">
        <v>962</v>
      </c>
      <c r="C2075" s="213" t="s">
        <v>905</v>
      </c>
      <c r="D2075" s="213" t="s">
        <v>905</v>
      </c>
      <c r="E2075" s="226" t="n">
        <v>100</v>
      </c>
    </row>
    <row r="2076" customFormat="false" ht="12.75" hidden="false" customHeight="false" outlineLevel="0" collapsed="false">
      <c r="A2076" s="156"/>
      <c r="B2076" s="192" t="s">
        <v>1232</v>
      </c>
      <c r="C2076" s="213" t="s">
        <v>905</v>
      </c>
      <c r="D2076" s="213" t="s">
        <v>905</v>
      </c>
      <c r="E2076" s="226" t="n">
        <v>50</v>
      </c>
    </row>
    <row r="2077" customFormat="false" ht="12.75" hidden="false" customHeight="false" outlineLevel="0" collapsed="false">
      <c r="A2077" s="156"/>
      <c r="B2077" s="192" t="s">
        <v>904</v>
      </c>
      <c r="C2077" s="213" t="s">
        <v>905</v>
      </c>
      <c r="D2077" s="213" t="s">
        <v>905</v>
      </c>
      <c r="E2077" s="226" t="n">
        <v>50</v>
      </c>
    </row>
    <row r="2078" customFormat="false" ht="12.75" hidden="false" customHeight="false" outlineLevel="0" collapsed="false">
      <c r="A2078" s="156"/>
      <c r="B2078" s="192" t="s">
        <v>963</v>
      </c>
      <c r="C2078" s="213" t="s">
        <v>905</v>
      </c>
      <c r="D2078" s="213" t="s">
        <v>905</v>
      </c>
      <c r="E2078" s="226" t="n">
        <v>30</v>
      </c>
    </row>
    <row r="2079" customFormat="false" ht="12.75" hidden="false" customHeight="false" outlineLevel="0" collapsed="false">
      <c r="A2079" s="156"/>
      <c r="B2079" s="192" t="s">
        <v>1450</v>
      </c>
      <c r="C2079" s="213" t="s">
        <v>905</v>
      </c>
      <c r="D2079" s="213" t="s">
        <v>905</v>
      </c>
      <c r="E2079" s="226" t="n">
        <v>25</v>
      </c>
    </row>
    <row r="2080" customFormat="false" ht="12.75" hidden="false" customHeight="false" outlineLevel="0" collapsed="false">
      <c r="A2080" s="156"/>
      <c r="B2080" s="192" t="s">
        <v>997</v>
      </c>
      <c r="C2080" s="213" t="s">
        <v>905</v>
      </c>
      <c r="D2080" s="213" t="s">
        <v>905</v>
      </c>
      <c r="E2080" s="226" t="n">
        <v>25</v>
      </c>
    </row>
    <row r="2081" customFormat="false" ht="24" hidden="false" customHeight="false" outlineLevel="0" collapsed="false">
      <c r="A2081" s="270" t="s">
        <v>790</v>
      </c>
      <c r="B2081" s="281" t="s">
        <v>968</v>
      </c>
      <c r="C2081" s="267" t="n">
        <v>1</v>
      </c>
      <c r="D2081" s="268" t="n">
        <v>1</v>
      </c>
      <c r="E2081" s="268" t="n">
        <v>50</v>
      </c>
    </row>
    <row r="2082" customFormat="false" ht="24" hidden="false" customHeight="false" outlineLevel="0" collapsed="false">
      <c r="A2082" s="219" t="s">
        <v>805</v>
      </c>
      <c r="B2082" s="282" t="s">
        <v>969</v>
      </c>
      <c r="C2082" s="267" t="n">
        <v>1</v>
      </c>
      <c r="D2082" s="268" t="n">
        <v>1</v>
      </c>
      <c r="E2082" s="268" t="n">
        <v>50</v>
      </c>
    </row>
    <row r="2083" customFormat="false" ht="11.25" hidden="false" customHeight="true" outlineLevel="0" collapsed="false">
      <c r="A2083" s="147" t="s">
        <v>818</v>
      </c>
      <c r="B2083" s="281" t="s">
        <v>970</v>
      </c>
      <c r="C2083" s="267" t="n">
        <v>1</v>
      </c>
      <c r="D2083" s="268" t="n">
        <v>1</v>
      </c>
      <c r="E2083" s="268" t="n">
        <v>50</v>
      </c>
    </row>
    <row r="2084" customFormat="false" ht="12.75" hidden="false" customHeight="false" outlineLevel="0" collapsed="false">
      <c r="A2084" s="272"/>
      <c r="B2084" s="273" t="s">
        <v>971</v>
      </c>
      <c r="C2084" s="267"/>
      <c r="D2084" s="268"/>
      <c r="E2084" s="268"/>
    </row>
    <row r="2085" customFormat="false" ht="14.25" hidden="false" customHeight="true" outlineLevel="0" collapsed="false">
      <c r="A2085" s="151" t="s">
        <v>972</v>
      </c>
      <c r="B2085" s="282" t="s">
        <v>973</v>
      </c>
      <c r="C2085" s="213" t="n">
        <v>1</v>
      </c>
      <c r="D2085" s="213" t="n">
        <v>1</v>
      </c>
      <c r="E2085" s="226" t="n">
        <v>50</v>
      </c>
    </row>
    <row r="2086" customFormat="false" ht="12.75" hidden="false" customHeight="false" outlineLevel="0" collapsed="false">
      <c r="A2086" s="156"/>
      <c r="B2086" s="235" t="s">
        <v>913</v>
      </c>
      <c r="C2086" s="213"/>
      <c r="D2086" s="213"/>
      <c r="E2086" s="226"/>
    </row>
    <row r="2087" customFormat="false" ht="14.25" hidden="false" customHeight="true" outlineLevel="0" collapsed="false">
      <c r="A2087" s="151" t="s">
        <v>974</v>
      </c>
      <c r="B2087" s="283" t="s">
        <v>975</v>
      </c>
      <c r="C2087" s="213" t="n">
        <v>3</v>
      </c>
      <c r="D2087" s="213" t="n">
        <v>3</v>
      </c>
      <c r="E2087" s="226" t="n">
        <v>50</v>
      </c>
    </row>
    <row r="2088" customFormat="false" ht="12.75" hidden="false" customHeight="false" outlineLevel="0" collapsed="false">
      <c r="A2088" s="156"/>
      <c r="B2088" s="105" t="s">
        <v>916</v>
      </c>
      <c r="C2088" s="213" t="n">
        <v>5</v>
      </c>
      <c r="D2088" s="213" t="n">
        <v>7</v>
      </c>
      <c r="E2088" s="226" t="n">
        <v>100</v>
      </c>
    </row>
    <row r="2089" customFormat="false" ht="12.75" hidden="false" customHeight="false" outlineLevel="0" collapsed="false">
      <c r="A2089" s="138"/>
      <c r="B2089" s="203" t="s">
        <v>917</v>
      </c>
      <c r="C2089" s="226"/>
      <c r="D2089" s="226"/>
      <c r="E2089" s="284"/>
    </row>
    <row r="2090" customFormat="false" ht="36" hidden="false" customHeight="false" outlineLevel="0" collapsed="false">
      <c r="A2090" s="156"/>
      <c r="B2090" s="192" t="s">
        <v>1451</v>
      </c>
      <c r="C2090" s="226"/>
      <c r="D2090" s="226"/>
      <c r="E2090" s="226"/>
    </row>
    <row r="2091" customFormat="false" ht="12.75" hidden="false" customHeight="false" outlineLevel="0" collapsed="false">
      <c r="A2091" s="156"/>
      <c r="B2091" s="239" t="s">
        <v>921</v>
      </c>
      <c r="C2091" s="226"/>
      <c r="D2091" s="226"/>
      <c r="E2091" s="226"/>
    </row>
    <row r="2092" customFormat="false" ht="24" hidden="false" customHeight="false" outlineLevel="0" collapsed="false">
      <c r="A2092" s="156"/>
      <c r="B2092" s="241" t="s">
        <v>1452</v>
      </c>
      <c r="C2092" s="226"/>
      <c r="D2092" s="226"/>
      <c r="E2092" s="226"/>
    </row>
    <row r="2093" customFormat="false" ht="24" hidden="false" customHeight="false" outlineLevel="0" collapsed="false">
      <c r="A2093" s="156"/>
      <c r="B2093" s="241" t="s">
        <v>1453</v>
      </c>
      <c r="C2093" s="226"/>
      <c r="D2093" s="226"/>
      <c r="E2093" s="226"/>
    </row>
    <row r="2094" customFormat="false" ht="24" hidden="false" customHeight="false" outlineLevel="0" collapsed="false">
      <c r="A2094" s="156"/>
      <c r="B2094" s="241" t="s">
        <v>1454</v>
      </c>
      <c r="C2094" s="226"/>
      <c r="D2094" s="226"/>
      <c r="E2094" s="226"/>
    </row>
    <row r="2095" customFormat="false" ht="12.75" hidden="false" customHeight="false" outlineLevel="0" collapsed="false">
      <c r="A2095" s="156"/>
      <c r="B2095" s="203" t="s">
        <v>929</v>
      </c>
      <c r="C2095" s="226"/>
      <c r="D2095" s="226"/>
      <c r="E2095" s="226"/>
    </row>
    <row r="2096" customFormat="false" ht="12.75" hidden="false" customHeight="false" outlineLevel="0" collapsed="false">
      <c r="A2096" s="156"/>
      <c r="B2096" s="241" t="s">
        <v>1214</v>
      </c>
      <c r="C2096" s="226"/>
      <c r="D2096" s="226"/>
      <c r="E2096" s="226"/>
    </row>
    <row r="2097" customFormat="false" ht="12.75" hidden="false" customHeight="false" outlineLevel="0" collapsed="false">
      <c r="A2097" s="156"/>
      <c r="B2097" s="241" t="s">
        <v>1338</v>
      </c>
      <c r="C2097" s="226"/>
      <c r="D2097" s="226"/>
      <c r="E2097" s="226"/>
    </row>
    <row r="2098" customFormat="false" ht="12.75" hidden="false" customHeight="false" outlineLevel="0" collapsed="false">
      <c r="A2098" s="156"/>
      <c r="B2098" s="246" t="s">
        <v>939</v>
      </c>
      <c r="C2098" s="240" t="s">
        <v>869</v>
      </c>
      <c r="D2098" s="226"/>
      <c r="E2098" s="226"/>
    </row>
    <row r="2099" customFormat="false" ht="12.75" hidden="false" customHeight="false" outlineLevel="0" collapsed="false">
      <c r="A2099" s="156"/>
      <c r="B2099" s="247" t="s">
        <v>941</v>
      </c>
      <c r="C2099" s="226" t="n">
        <v>100</v>
      </c>
      <c r="D2099" s="226"/>
      <c r="E2099" s="226"/>
    </row>
    <row r="2100" customFormat="false" ht="12.75" hidden="false" customHeight="false" outlineLevel="0" collapsed="false">
      <c r="A2100" s="156"/>
      <c r="B2100" s="247" t="s">
        <v>943</v>
      </c>
      <c r="C2100" s="226" t="n">
        <v>0</v>
      </c>
      <c r="D2100" s="248"/>
      <c r="E2100" s="226"/>
    </row>
    <row r="2101" customFormat="false" ht="12.75" hidden="false" customHeight="false" outlineLevel="0" collapsed="false">
      <c r="A2101" s="156"/>
      <c r="B2101" s="247" t="s">
        <v>945</v>
      </c>
      <c r="C2101" s="226" t="n">
        <v>0</v>
      </c>
      <c r="D2101" s="226"/>
      <c r="E2101" s="226"/>
    </row>
    <row r="2102" customFormat="false" ht="12.75" hidden="false" customHeight="false" outlineLevel="0" collapsed="false">
      <c r="A2102" s="156"/>
      <c r="B2102" s="247" t="s">
        <v>947</v>
      </c>
      <c r="C2102" s="226" t="n">
        <v>0</v>
      </c>
      <c r="D2102" s="226"/>
      <c r="E2102" s="226"/>
    </row>
    <row r="2103" customFormat="false" ht="12.75" hidden="false" customHeight="false" outlineLevel="0" collapsed="false">
      <c r="A2103" s="156"/>
      <c r="B2103" s="247" t="s">
        <v>949</v>
      </c>
      <c r="C2103" s="226" t="n">
        <v>0</v>
      </c>
      <c r="D2103" s="226"/>
      <c r="E2103" s="226"/>
    </row>
    <row r="2104" customFormat="false" ht="63" hidden="false" customHeight="true" outlineLevel="0" collapsed="false">
      <c r="A2104" s="332"/>
      <c r="B2104" s="336"/>
      <c r="C2104" s="334"/>
      <c r="D2104" s="334"/>
      <c r="E2104" s="335"/>
    </row>
    <row r="2105" customFormat="false" ht="24" hidden="false" customHeight="false" outlineLevel="0" collapsed="false">
      <c r="A2105" s="205" t="s">
        <v>862</v>
      </c>
      <c r="B2105" s="260" t="s">
        <v>1455</v>
      </c>
      <c r="C2105" s="207" t="s">
        <v>864</v>
      </c>
      <c r="D2105" s="208"/>
      <c r="E2105" s="212"/>
    </row>
    <row r="2106" customFormat="false" ht="12.75" hidden="false" customHeight="false" outlineLevel="0" collapsed="false">
      <c r="A2106" s="210" t="s">
        <v>865</v>
      </c>
      <c r="B2106" s="211"/>
      <c r="C2106" s="212"/>
      <c r="D2106" s="212" t="s">
        <v>1061</v>
      </c>
      <c r="E2106" s="213" t="s">
        <v>869</v>
      </c>
    </row>
    <row r="2107" customFormat="false" ht="12.75" hidden="false" customHeight="false" outlineLevel="0" collapsed="false">
      <c r="A2107" s="210" t="s">
        <v>870</v>
      </c>
      <c r="B2107" s="215" t="s">
        <v>871</v>
      </c>
      <c r="C2107" s="216"/>
      <c r="D2107" s="216" t="n">
        <v>5</v>
      </c>
      <c r="E2107" s="213" t="s">
        <v>872</v>
      </c>
    </row>
    <row r="2108" customFormat="false" ht="12.75" hidden="false" customHeight="false" outlineLevel="0" collapsed="false">
      <c r="A2108" s="214" t="s">
        <v>873</v>
      </c>
      <c r="B2108" s="261"/>
      <c r="C2108" s="262" t="s">
        <v>952</v>
      </c>
      <c r="D2108" s="212"/>
      <c r="E2108" s="216" t="s">
        <v>875</v>
      </c>
    </row>
    <row r="2109" customFormat="false" ht="12.75" hidden="false" customHeight="false" outlineLevel="0" collapsed="false">
      <c r="A2109" s="210"/>
      <c r="B2109" s="203" t="s">
        <v>876</v>
      </c>
      <c r="C2109" s="263"/>
      <c r="D2109" s="213"/>
      <c r="E2109" s="213"/>
    </row>
    <row r="2110" customFormat="false" ht="12.75" hidden="false" customHeight="false" outlineLevel="0" collapsed="false">
      <c r="A2110" s="219" t="s">
        <v>214</v>
      </c>
      <c r="B2110" s="192" t="s">
        <v>877</v>
      </c>
      <c r="C2110" s="220"/>
      <c r="D2110" s="220" t="n">
        <v>2</v>
      </c>
      <c r="E2110" s="213" t="n">
        <v>100</v>
      </c>
    </row>
    <row r="2111" customFormat="false" ht="12.75" hidden="false" customHeight="false" outlineLevel="0" collapsed="false">
      <c r="A2111" s="219" t="s">
        <v>878</v>
      </c>
      <c r="B2111" s="192" t="s">
        <v>879</v>
      </c>
      <c r="C2111" s="220"/>
      <c r="D2111" s="220" t="n">
        <v>3</v>
      </c>
      <c r="E2111" s="213" t="n">
        <v>100</v>
      </c>
    </row>
    <row r="2112" customFormat="false" ht="12.75" hidden="false" customHeight="false" outlineLevel="0" collapsed="false">
      <c r="A2112" s="156" t="s">
        <v>718</v>
      </c>
      <c r="B2112" s="224" t="s">
        <v>880</v>
      </c>
      <c r="C2112" s="213"/>
      <c r="D2112" s="213" t="n">
        <v>1</v>
      </c>
      <c r="E2112" s="213" t="n">
        <v>100</v>
      </c>
    </row>
    <row r="2113" customFormat="false" ht="12.75" hidden="false" customHeight="false" outlineLevel="0" collapsed="false">
      <c r="A2113" s="138" t="s">
        <v>391</v>
      </c>
      <c r="B2113" s="25" t="s">
        <v>885</v>
      </c>
      <c r="C2113" s="213"/>
      <c r="D2113" s="213" t="n">
        <v>1</v>
      </c>
      <c r="E2113" s="226" t="n">
        <v>100</v>
      </c>
    </row>
    <row r="2114" customFormat="false" ht="12.75" hidden="false" customHeight="false" outlineLevel="0" collapsed="false">
      <c r="A2114" s="231" t="s">
        <v>429</v>
      </c>
      <c r="B2114" s="286" t="s">
        <v>893</v>
      </c>
      <c r="C2114" s="213"/>
      <c r="D2114" s="291" t="n">
        <v>1</v>
      </c>
      <c r="E2114" s="292" t="n">
        <v>100</v>
      </c>
    </row>
    <row r="2115" customFormat="false" ht="12.75" hidden="false" customHeight="false" outlineLevel="0" collapsed="false">
      <c r="A2115" s="156"/>
      <c r="B2115" s="203" t="s">
        <v>903</v>
      </c>
      <c r="C2115" s="213"/>
      <c r="D2115" s="213"/>
      <c r="E2115" s="226"/>
    </row>
    <row r="2116" customFormat="false" ht="12.75" hidden="false" customHeight="false" outlineLevel="0" collapsed="false">
      <c r="A2116" s="156"/>
      <c r="B2116" s="192" t="s">
        <v>904</v>
      </c>
      <c r="C2116" s="213"/>
      <c r="D2116" s="213" t="s">
        <v>905</v>
      </c>
      <c r="E2116" s="226" t="n">
        <v>50</v>
      </c>
    </row>
    <row r="2117" customFormat="false" ht="12.75" hidden="false" customHeight="false" outlineLevel="0" collapsed="false">
      <c r="A2117" s="156"/>
      <c r="B2117" s="192" t="s">
        <v>1456</v>
      </c>
      <c r="C2117" s="213"/>
      <c r="D2117" s="213" t="s">
        <v>905</v>
      </c>
      <c r="E2117" s="226" t="n">
        <v>20</v>
      </c>
    </row>
    <row r="2118" customFormat="false" ht="24" hidden="false" customHeight="false" outlineLevel="0" collapsed="false">
      <c r="A2118" s="156"/>
      <c r="B2118" s="192" t="s">
        <v>1325</v>
      </c>
      <c r="C2118" s="213"/>
      <c r="D2118" s="213" t="s">
        <v>905</v>
      </c>
      <c r="E2118" s="226" t="n">
        <v>20</v>
      </c>
    </row>
    <row r="2119" customFormat="false" ht="12.75" hidden="false" customHeight="false" outlineLevel="0" collapsed="false">
      <c r="A2119" s="156"/>
      <c r="B2119" s="192" t="s">
        <v>964</v>
      </c>
      <c r="C2119" s="213"/>
      <c r="D2119" s="213" t="s">
        <v>905</v>
      </c>
      <c r="E2119" s="226" t="n">
        <v>20</v>
      </c>
    </row>
    <row r="2120" customFormat="false" ht="12.75" hidden="false" customHeight="false" outlineLevel="0" collapsed="false">
      <c r="A2120" s="156"/>
      <c r="B2120" s="235" t="s">
        <v>913</v>
      </c>
      <c r="C2120" s="213"/>
      <c r="D2120" s="213"/>
      <c r="E2120" s="226"/>
    </row>
    <row r="2121" customFormat="false" ht="12.75" hidden="false" customHeight="false" outlineLevel="0" collapsed="false">
      <c r="A2121" s="156"/>
      <c r="B2121" s="105" t="s">
        <v>916</v>
      </c>
      <c r="C2121" s="213"/>
      <c r="D2121" s="213" t="n">
        <v>5</v>
      </c>
      <c r="E2121" s="226" t="n">
        <v>100</v>
      </c>
    </row>
    <row r="2122" customFormat="false" ht="12.75" hidden="false" customHeight="false" outlineLevel="0" collapsed="false">
      <c r="A2122" s="138"/>
      <c r="B2122" s="203" t="s">
        <v>917</v>
      </c>
      <c r="C2122" s="226"/>
      <c r="D2122" s="226"/>
      <c r="E2122" s="284"/>
    </row>
    <row r="2123" customFormat="false" ht="12.75" hidden="false" customHeight="false" outlineLevel="0" collapsed="false">
      <c r="A2123" s="156"/>
      <c r="B2123" s="192" t="s">
        <v>1457</v>
      </c>
      <c r="C2123" s="226"/>
      <c r="D2123" s="226"/>
      <c r="E2123" s="226"/>
    </row>
    <row r="2124" customFormat="false" ht="12.75" hidden="false" customHeight="false" outlineLevel="0" collapsed="false">
      <c r="A2124" s="156"/>
      <c r="B2124" s="239" t="s">
        <v>921</v>
      </c>
      <c r="C2124" s="226"/>
      <c r="D2124" s="226"/>
      <c r="E2124" s="226"/>
    </row>
    <row r="2125" customFormat="false" ht="24" hidden="false" customHeight="false" outlineLevel="0" collapsed="false">
      <c r="A2125" s="156"/>
      <c r="B2125" s="241" t="s">
        <v>1458</v>
      </c>
      <c r="C2125" s="226"/>
      <c r="D2125" s="226"/>
      <c r="E2125" s="226"/>
    </row>
    <row r="2126" customFormat="false" ht="12.75" hidden="false" customHeight="false" outlineLevel="0" collapsed="false">
      <c r="A2126" s="156"/>
      <c r="B2126" s="203" t="s">
        <v>929</v>
      </c>
      <c r="C2126" s="226"/>
      <c r="D2126" s="226"/>
      <c r="E2126" s="226"/>
    </row>
    <row r="2127" customFormat="false" ht="12.75" hidden="false" customHeight="false" outlineLevel="0" collapsed="false">
      <c r="A2127" s="156"/>
      <c r="B2127" s="241" t="s">
        <v>1214</v>
      </c>
      <c r="C2127" s="226"/>
      <c r="D2127" s="226"/>
      <c r="E2127" s="226"/>
    </row>
    <row r="2128" customFormat="false" ht="12.75" hidden="false" customHeight="false" outlineLevel="0" collapsed="false">
      <c r="A2128" s="156"/>
      <c r="B2128" s="241" t="s">
        <v>1338</v>
      </c>
      <c r="C2128" s="226"/>
      <c r="D2128" s="226"/>
      <c r="E2128" s="226"/>
    </row>
    <row r="2129" customFormat="false" ht="24.75" hidden="false" customHeight="true" outlineLevel="0" collapsed="false">
      <c r="A2129" s="156"/>
      <c r="B2129" s="246" t="s">
        <v>939</v>
      </c>
      <c r="C2129" s="240" t="s">
        <v>869</v>
      </c>
      <c r="D2129" s="226"/>
      <c r="E2129" s="226"/>
    </row>
    <row r="2130" customFormat="false" ht="24.75" hidden="false" customHeight="true" outlineLevel="0" collapsed="false">
      <c r="A2130" s="156"/>
      <c r="B2130" s="247" t="s">
        <v>941</v>
      </c>
      <c r="C2130" s="226" t="n">
        <v>100</v>
      </c>
      <c r="D2130" s="226"/>
      <c r="E2130" s="226"/>
    </row>
    <row r="2131" customFormat="false" ht="24.75" hidden="false" customHeight="true" outlineLevel="0" collapsed="false">
      <c r="A2131" s="156"/>
      <c r="B2131" s="247" t="s">
        <v>943</v>
      </c>
      <c r="C2131" s="226" t="n">
        <v>0</v>
      </c>
      <c r="D2131" s="248"/>
      <c r="E2131" s="226"/>
    </row>
    <row r="2132" customFormat="false" ht="24.75" hidden="false" customHeight="true" outlineLevel="0" collapsed="false">
      <c r="A2132" s="156"/>
      <c r="B2132" s="247" t="s">
        <v>945</v>
      </c>
      <c r="C2132" s="226" t="n">
        <v>0</v>
      </c>
      <c r="D2132" s="226"/>
      <c r="E2132" s="226"/>
    </row>
    <row r="2133" customFormat="false" ht="24.75" hidden="false" customHeight="true" outlineLevel="0" collapsed="false">
      <c r="A2133" s="156"/>
      <c r="B2133" s="247" t="s">
        <v>947</v>
      </c>
      <c r="C2133" s="226" t="n">
        <v>0</v>
      </c>
      <c r="D2133" s="226"/>
      <c r="E2133" s="226"/>
    </row>
    <row r="2134" customFormat="false" ht="24.75" hidden="false" customHeight="true" outlineLevel="0" collapsed="false">
      <c r="A2134" s="156"/>
      <c r="B2134" s="247" t="s">
        <v>949</v>
      </c>
      <c r="C2134" s="226" t="n">
        <v>0</v>
      </c>
      <c r="D2134" s="226"/>
      <c r="E2134" s="226"/>
    </row>
    <row r="2135" customFormat="false" ht="303.75" hidden="false" customHeight="true" outlineLevel="0" collapsed="false">
      <c r="A2135" s="332"/>
      <c r="B2135" s="260"/>
      <c r="C2135" s="334"/>
      <c r="D2135" s="334"/>
      <c r="E2135" s="335"/>
      <c r="G2135" s="0" t="s">
        <v>1581</v>
      </c>
    </row>
    <row r="2136" customFormat="false" ht="24" hidden="false" customHeight="false" outlineLevel="0" collapsed="false">
      <c r="A2136" s="321" t="s">
        <v>862</v>
      </c>
      <c r="B2136" s="347" t="s">
        <v>1459</v>
      </c>
      <c r="C2136" s="348" t="s">
        <v>864</v>
      </c>
      <c r="D2136" s="208"/>
      <c r="E2136" s="212"/>
    </row>
    <row r="2137" customFormat="false" ht="12.75" hidden="false" customHeight="false" outlineLevel="0" collapsed="false">
      <c r="A2137" s="210" t="s">
        <v>865</v>
      </c>
      <c r="B2137" s="211"/>
      <c r="C2137" s="212"/>
      <c r="D2137" s="212" t="s">
        <v>1061</v>
      </c>
      <c r="E2137" s="213" t="s">
        <v>869</v>
      </c>
    </row>
    <row r="2138" customFormat="false" ht="12.75" hidden="false" customHeight="false" outlineLevel="0" collapsed="false">
      <c r="A2138" s="210" t="s">
        <v>870</v>
      </c>
      <c r="B2138" s="215" t="s">
        <v>871</v>
      </c>
      <c r="C2138" s="216"/>
      <c r="D2138" s="216" t="n">
        <v>4</v>
      </c>
      <c r="E2138" s="213" t="s">
        <v>872</v>
      </c>
    </row>
    <row r="2139" customFormat="false" ht="24" hidden="false" customHeight="true" outlineLevel="0" collapsed="false">
      <c r="A2139" s="214" t="s">
        <v>873</v>
      </c>
      <c r="B2139" s="261"/>
      <c r="C2139" s="212" t="s">
        <v>952</v>
      </c>
      <c r="D2139" s="212"/>
      <c r="E2139" s="216" t="s">
        <v>875</v>
      </c>
    </row>
    <row r="2140" customFormat="false" ht="12.75" hidden="false" customHeight="false" outlineLevel="0" collapsed="false">
      <c r="A2140" s="210"/>
      <c r="B2140" s="203" t="s">
        <v>876</v>
      </c>
      <c r="C2140" s="263"/>
      <c r="D2140" s="213"/>
      <c r="E2140" s="213"/>
    </row>
    <row r="2141" customFormat="false" ht="12.75" hidden="false" customHeight="false" outlineLevel="0" collapsed="false">
      <c r="A2141" s="219" t="s">
        <v>214</v>
      </c>
      <c r="B2141" s="192" t="s">
        <v>877</v>
      </c>
      <c r="C2141" s="220"/>
      <c r="D2141" s="220" t="n">
        <v>2</v>
      </c>
      <c r="E2141" s="213" t="n">
        <v>100</v>
      </c>
    </row>
    <row r="2142" customFormat="false" ht="12.75" hidden="false" customHeight="false" outlineLevel="0" collapsed="false">
      <c r="A2142" s="219" t="s">
        <v>878</v>
      </c>
      <c r="B2142" s="192" t="s">
        <v>879</v>
      </c>
      <c r="C2142" s="220"/>
      <c r="D2142" s="220" t="n">
        <v>2</v>
      </c>
      <c r="E2142" s="213" t="n">
        <v>100</v>
      </c>
    </row>
    <row r="2143" customFormat="false" ht="12.75" hidden="false" customHeight="false" outlineLevel="0" collapsed="false">
      <c r="A2143" s="156" t="s">
        <v>718</v>
      </c>
      <c r="B2143" s="224" t="s">
        <v>880</v>
      </c>
      <c r="C2143" s="213"/>
      <c r="D2143" s="213" t="n">
        <v>1</v>
      </c>
      <c r="E2143" s="213" t="n">
        <v>100</v>
      </c>
    </row>
    <row r="2144" customFormat="false" ht="12.75" hidden="false" customHeight="false" outlineLevel="0" collapsed="false">
      <c r="A2144" s="138" t="s">
        <v>391</v>
      </c>
      <c r="B2144" s="25" t="s">
        <v>885</v>
      </c>
      <c r="C2144" s="213"/>
      <c r="D2144" s="213" t="n">
        <v>1</v>
      </c>
      <c r="E2144" s="226" t="n">
        <v>100</v>
      </c>
    </row>
    <row r="2145" customFormat="false" ht="12.75" hidden="false" customHeight="false" outlineLevel="0" collapsed="false">
      <c r="A2145" s="156"/>
      <c r="B2145" s="203" t="s">
        <v>903</v>
      </c>
      <c r="C2145" s="213"/>
      <c r="D2145" s="213"/>
      <c r="E2145" s="226"/>
    </row>
    <row r="2146" customFormat="false" ht="12.75" hidden="false" customHeight="false" outlineLevel="0" collapsed="false">
      <c r="A2146" s="156"/>
      <c r="B2146" s="192" t="s">
        <v>904</v>
      </c>
      <c r="C2146" s="213"/>
      <c r="D2146" s="213" t="s">
        <v>905</v>
      </c>
      <c r="E2146" s="226" t="n">
        <v>100</v>
      </c>
    </row>
    <row r="2147" customFormat="false" ht="12.75" hidden="false" customHeight="false" outlineLevel="0" collapsed="false">
      <c r="A2147" s="156"/>
      <c r="B2147" s="192" t="s">
        <v>1342</v>
      </c>
      <c r="C2147" s="213"/>
      <c r="D2147" s="213" t="s">
        <v>905</v>
      </c>
      <c r="E2147" s="226" t="n">
        <v>30</v>
      </c>
    </row>
    <row r="2148" customFormat="false" ht="12.75" hidden="false" customHeight="false" outlineLevel="0" collapsed="false">
      <c r="A2148" s="156"/>
      <c r="B2148" s="192" t="s">
        <v>1376</v>
      </c>
      <c r="C2148" s="213"/>
      <c r="D2148" s="213" t="s">
        <v>905</v>
      </c>
      <c r="E2148" s="226" t="n">
        <v>30</v>
      </c>
    </row>
    <row r="2149" customFormat="false" ht="12.75" hidden="false" customHeight="false" outlineLevel="0" collapsed="false">
      <c r="A2149" s="156"/>
      <c r="B2149" s="235" t="s">
        <v>913</v>
      </c>
      <c r="C2149" s="213"/>
      <c r="D2149" s="213"/>
      <c r="E2149" s="226"/>
    </row>
    <row r="2150" customFormat="false" ht="12.75" hidden="false" customHeight="false" outlineLevel="0" collapsed="false">
      <c r="A2150" s="138" t="s">
        <v>256</v>
      </c>
      <c r="B2150" s="192" t="s">
        <v>1231</v>
      </c>
      <c r="C2150" s="213"/>
      <c r="D2150" s="213" t="n">
        <v>1</v>
      </c>
      <c r="E2150" s="226" t="n">
        <v>100</v>
      </c>
    </row>
    <row r="2151" customFormat="false" ht="12.75" hidden="false" customHeight="false" outlineLevel="0" collapsed="false">
      <c r="A2151" s="151" t="s">
        <v>1460</v>
      </c>
      <c r="B2151" s="312" t="s">
        <v>1461</v>
      </c>
      <c r="C2151" s="213"/>
      <c r="D2151" s="213" t="n">
        <v>1</v>
      </c>
      <c r="E2151" s="226" t="n">
        <v>15</v>
      </c>
    </row>
    <row r="2152" customFormat="false" ht="12.75" hidden="false" customHeight="false" outlineLevel="0" collapsed="false">
      <c r="A2152" s="156"/>
      <c r="B2152" s="105" t="s">
        <v>916</v>
      </c>
      <c r="C2152" s="213"/>
      <c r="D2152" s="213" t="n">
        <v>4</v>
      </c>
      <c r="E2152" s="226" t="n">
        <v>100</v>
      </c>
    </row>
    <row r="2153" customFormat="false" ht="12.75" hidden="false" customHeight="false" outlineLevel="0" collapsed="false">
      <c r="A2153" s="138"/>
      <c r="B2153" s="203" t="s">
        <v>917</v>
      </c>
      <c r="C2153" s="226"/>
      <c r="D2153" s="226"/>
      <c r="E2153" s="284"/>
    </row>
    <row r="2154" customFormat="false" ht="12.75" hidden="false" customHeight="false" outlineLevel="0" collapsed="false">
      <c r="A2154" s="156"/>
      <c r="B2154" s="192" t="s">
        <v>1462</v>
      </c>
      <c r="C2154" s="226"/>
      <c r="D2154" s="226"/>
      <c r="E2154" s="226"/>
    </row>
    <row r="2155" customFormat="false" ht="12.75" hidden="false" customHeight="false" outlineLevel="0" collapsed="false">
      <c r="A2155" s="156"/>
      <c r="B2155" s="239" t="s">
        <v>921</v>
      </c>
      <c r="C2155" s="226"/>
      <c r="D2155" s="226"/>
      <c r="E2155" s="226"/>
    </row>
    <row r="2156" customFormat="false" ht="12.75" hidden="false" customHeight="false" outlineLevel="0" collapsed="false">
      <c r="A2156" s="156"/>
      <c r="B2156" s="241" t="s">
        <v>1463</v>
      </c>
      <c r="C2156" s="226"/>
      <c r="D2156" s="226"/>
      <c r="E2156" s="226"/>
    </row>
    <row r="2157" customFormat="false" ht="12.75" hidden="false" customHeight="false" outlineLevel="0" collapsed="false">
      <c r="A2157" s="156"/>
      <c r="B2157" s="203" t="s">
        <v>929</v>
      </c>
      <c r="C2157" s="226"/>
      <c r="D2157" s="226"/>
      <c r="E2157" s="226"/>
    </row>
    <row r="2158" customFormat="false" ht="12.75" hidden="false" customHeight="false" outlineLevel="0" collapsed="false">
      <c r="A2158" s="156"/>
      <c r="B2158" s="241" t="s">
        <v>1214</v>
      </c>
      <c r="C2158" s="226"/>
      <c r="D2158" s="226"/>
      <c r="E2158" s="226"/>
    </row>
    <row r="2159" customFormat="false" ht="12.75" hidden="false" customHeight="false" outlineLevel="0" collapsed="false">
      <c r="A2159" s="156"/>
      <c r="B2159" s="241" t="s">
        <v>1338</v>
      </c>
      <c r="C2159" s="226"/>
      <c r="D2159" s="226"/>
      <c r="E2159" s="226"/>
    </row>
    <row r="2160" customFormat="false" ht="12.75" hidden="false" customHeight="false" outlineLevel="0" collapsed="false">
      <c r="A2160" s="156"/>
      <c r="B2160" s="246" t="s">
        <v>939</v>
      </c>
      <c r="C2160" s="240" t="s">
        <v>869</v>
      </c>
      <c r="D2160" s="226"/>
      <c r="E2160" s="226"/>
    </row>
    <row r="2161" customFormat="false" ht="12.75" hidden="false" customHeight="false" outlineLevel="0" collapsed="false">
      <c r="A2161" s="156"/>
      <c r="B2161" s="247" t="s">
        <v>941</v>
      </c>
      <c r="C2161" s="226" t="n">
        <v>100</v>
      </c>
      <c r="D2161" s="226"/>
      <c r="E2161" s="226"/>
    </row>
    <row r="2162" customFormat="false" ht="12.75" hidden="false" customHeight="false" outlineLevel="0" collapsed="false">
      <c r="A2162" s="156"/>
      <c r="B2162" s="247" t="s">
        <v>943</v>
      </c>
      <c r="C2162" s="226" t="n">
        <v>0</v>
      </c>
      <c r="D2162" s="248"/>
      <c r="E2162" s="226"/>
    </row>
    <row r="2163" customFormat="false" ht="12.75" hidden="false" customHeight="false" outlineLevel="0" collapsed="false">
      <c r="A2163" s="156"/>
      <c r="B2163" s="247" t="s">
        <v>945</v>
      </c>
      <c r="C2163" s="226" t="n">
        <v>0</v>
      </c>
      <c r="D2163" s="226"/>
      <c r="E2163" s="226"/>
    </row>
    <row r="2164" customFormat="false" ht="12.75" hidden="false" customHeight="false" outlineLevel="0" collapsed="false">
      <c r="A2164" s="156"/>
      <c r="B2164" s="247" t="s">
        <v>947</v>
      </c>
      <c r="C2164" s="226" t="n">
        <v>0</v>
      </c>
      <c r="D2164" s="226"/>
      <c r="E2164" s="226"/>
    </row>
    <row r="2165" customFormat="false" ht="13.5" hidden="false" customHeight="false" outlineLevel="0" collapsed="false">
      <c r="A2165" s="251"/>
      <c r="B2165" s="252" t="s">
        <v>949</v>
      </c>
      <c r="C2165" s="253" t="n">
        <v>0</v>
      </c>
      <c r="D2165" s="253"/>
      <c r="E2165" s="253"/>
    </row>
    <row r="2166" customFormat="false" ht="381" hidden="false" customHeight="true" outlineLevel="0" collapsed="false">
      <c r="A2166" s="259"/>
      <c r="B2166" s="203"/>
      <c r="C2166" s="158"/>
      <c r="D2166" s="158"/>
      <c r="E2166" s="234"/>
    </row>
    <row r="2167" customFormat="false" ht="12.75" hidden="false" customHeight="false" outlineLevel="0" collapsed="false">
      <c r="A2167" s="205" t="s">
        <v>862</v>
      </c>
      <c r="B2167" s="260" t="s">
        <v>1464</v>
      </c>
      <c r="C2167" s="207" t="s">
        <v>864</v>
      </c>
      <c r="D2167" s="208"/>
      <c r="E2167" s="212"/>
    </row>
    <row r="2168" customFormat="false" ht="12.75" hidden="false" customHeight="false" outlineLevel="0" collapsed="false">
      <c r="A2168" s="210" t="s">
        <v>865</v>
      </c>
      <c r="B2168" s="211"/>
      <c r="C2168" s="212"/>
      <c r="D2168" s="212" t="s">
        <v>1061</v>
      </c>
      <c r="E2168" s="213" t="s">
        <v>869</v>
      </c>
    </row>
    <row r="2169" customFormat="false" ht="12.75" hidden="false" customHeight="false" outlineLevel="0" collapsed="false">
      <c r="A2169" s="210" t="s">
        <v>870</v>
      </c>
      <c r="B2169" s="215" t="s">
        <v>871</v>
      </c>
      <c r="C2169" s="216"/>
      <c r="D2169" s="216" t="n">
        <v>4</v>
      </c>
      <c r="E2169" s="213" t="s">
        <v>872</v>
      </c>
    </row>
    <row r="2170" customFormat="false" ht="12.75" hidden="false" customHeight="false" outlineLevel="0" collapsed="false">
      <c r="A2170" s="214" t="s">
        <v>873</v>
      </c>
      <c r="B2170" s="261"/>
      <c r="C2170" s="262" t="s">
        <v>952</v>
      </c>
      <c r="D2170" s="212"/>
      <c r="E2170" s="216" t="s">
        <v>875</v>
      </c>
    </row>
    <row r="2171" customFormat="false" ht="12.75" hidden="false" customHeight="false" outlineLevel="0" collapsed="false">
      <c r="A2171" s="210"/>
      <c r="B2171" s="203" t="s">
        <v>876</v>
      </c>
      <c r="C2171" s="263"/>
      <c r="D2171" s="213"/>
      <c r="E2171" s="213"/>
    </row>
    <row r="2172" customFormat="false" ht="12.75" hidden="false" customHeight="false" outlineLevel="0" collapsed="false">
      <c r="A2172" s="219" t="s">
        <v>214</v>
      </c>
      <c r="B2172" s="192" t="s">
        <v>877</v>
      </c>
      <c r="C2172" s="220"/>
      <c r="D2172" s="220" t="n">
        <v>2</v>
      </c>
      <c r="E2172" s="213" t="n">
        <v>100</v>
      </c>
    </row>
    <row r="2173" customFormat="false" ht="12.75" hidden="false" customHeight="false" outlineLevel="0" collapsed="false">
      <c r="A2173" s="219" t="s">
        <v>878</v>
      </c>
      <c r="B2173" s="192" t="s">
        <v>879</v>
      </c>
      <c r="C2173" s="220"/>
      <c r="D2173" s="220" t="n">
        <v>2</v>
      </c>
      <c r="E2173" s="213" t="n">
        <v>100</v>
      </c>
    </row>
    <row r="2174" customFormat="false" ht="12.75" hidden="false" customHeight="false" outlineLevel="0" collapsed="false">
      <c r="A2174" s="156" t="s">
        <v>718</v>
      </c>
      <c r="B2174" s="224" t="s">
        <v>880</v>
      </c>
      <c r="C2174" s="213"/>
      <c r="D2174" s="213" t="n">
        <v>1</v>
      </c>
      <c r="E2174" s="213" t="n">
        <v>100</v>
      </c>
    </row>
    <row r="2175" customFormat="false" ht="12.75" hidden="false" customHeight="false" outlineLevel="0" collapsed="false">
      <c r="A2175" s="231" t="s">
        <v>429</v>
      </c>
      <c r="B2175" s="286" t="s">
        <v>893</v>
      </c>
      <c r="C2175" s="290"/>
      <c r="D2175" s="291" t="n">
        <v>1</v>
      </c>
      <c r="E2175" s="292" t="n">
        <v>100</v>
      </c>
    </row>
    <row r="2176" customFormat="false" ht="12.75" hidden="false" customHeight="false" outlineLevel="0" collapsed="false">
      <c r="A2176" s="138" t="s">
        <v>256</v>
      </c>
      <c r="B2176" s="192" t="s">
        <v>1231</v>
      </c>
      <c r="C2176" s="290"/>
      <c r="D2176" s="291" t="n">
        <v>1</v>
      </c>
      <c r="E2176" s="292" t="n">
        <v>100</v>
      </c>
    </row>
    <row r="2177" customFormat="false" ht="12.75" hidden="false" customHeight="false" outlineLevel="0" collapsed="false">
      <c r="A2177" s="156"/>
      <c r="B2177" s="203" t="s">
        <v>903</v>
      </c>
      <c r="C2177" s="213"/>
      <c r="D2177" s="213"/>
      <c r="E2177" s="226"/>
    </row>
    <row r="2178" customFormat="false" ht="12.75" hidden="false" customHeight="false" outlineLevel="0" collapsed="false">
      <c r="A2178" s="156"/>
      <c r="B2178" s="192" t="s">
        <v>962</v>
      </c>
      <c r="C2178" s="213"/>
      <c r="D2178" s="213" t="s">
        <v>905</v>
      </c>
      <c r="E2178" s="226" t="n">
        <v>100</v>
      </c>
    </row>
    <row r="2179" customFormat="false" ht="12.75" hidden="false" customHeight="false" outlineLevel="0" collapsed="false">
      <c r="A2179" s="156"/>
      <c r="B2179" s="192" t="s">
        <v>904</v>
      </c>
      <c r="C2179" s="213"/>
      <c r="D2179" s="213" t="s">
        <v>905</v>
      </c>
      <c r="E2179" s="226" t="n">
        <v>100</v>
      </c>
    </row>
    <row r="2180" customFormat="false" ht="12.75" hidden="false" customHeight="false" outlineLevel="0" collapsed="false">
      <c r="A2180" s="156"/>
      <c r="B2180" s="192" t="s">
        <v>1342</v>
      </c>
      <c r="C2180" s="213"/>
      <c r="D2180" s="213" t="s">
        <v>905</v>
      </c>
      <c r="E2180" s="226" t="n">
        <v>50</v>
      </c>
    </row>
    <row r="2181" customFormat="false" ht="12.75" hidden="false" customHeight="false" outlineLevel="0" collapsed="false">
      <c r="A2181" s="156"/>
      <c r="B2181" s="192" t="s">
        <v>1376</v>
      </c>
      <c r="C2181" s="213"/>
      <c r="D2181" s="213" t="s">
        <v>905</v>
      </c>
      <c r="E2181" s="226" t="n">
        <v>50</v>
      </c>
    </row>
    <row r="2182" customFormat="false" ht="12.75" hidden="false" customHeight="false" outlineLevel="0" collapsed="false">
      <c r="A2182" s="156"/>
      <c r="B2182" s="235" t="s">
        <v>913</v>
      </c>
      <c r="C2182" s="213"/>
      <c r="D2182" s="213"/>
      <c r="E2182" s="226"/>
    </row>
    <row r="2183" customFormat="false" ht="12.75" hidden="false" customHeight="false" outlineLevel="0" collapsed="false">
      <c r="A2183" s="151" t="s">
        <v>1460</v>
      </c>
      <c r="B2183" s="312" t="s">
        <v>1461</v>
      </c>
      <c r="C2183" s="213"/>
      <c r="D2183" s="213" t="n">
        <v>1</v>
      </c>
      <c r="E2183" s="226" t="n">
        <v>50</v>
      </c>
    </row>
    <row r="2184" customFormat="false" ht="12.75" hidden="false" customHeight="false" outlineLevel="0" collapsed="false">
      <c r="A2184" s="156"/>
      <c r="B2184" s="105" t="s">
        <v>916</v>
      </c>
      <c r="C2184" s="213"/>
      <c r="D2184" s="213" t="n">
        <v>4</v>
      </c>
      <c r="E2184" s="226" t="n">
        <v>100</v>
      </c>
    </row>
    <row r="2185" customFormat="false" ht="12.75" hidden="false" customHeight="false" outlineLevel="0" collapsed="false">
      <c r="A2185" s="138"/>
      <c r="B2185" s="203" t="s">
        <v>917</v>
      </c>
      <c r="C2185" s="226"/>
      <c r="D2185" s="226"/>
      <c r="E2185" s="284"/>
    </row>
    <row r="2186" customFormat="false" ht="12.75" hidden="false" customHeight="false" outlineLevel="0" collapsed="false">
      <c r="A2186" s="156"/>
      <c r="B2186" s="192" t="s">
        <v>1462</v>
      </c>
      <c r="C2186" s="226"/>
      <c r="D2186" s="226"/>
      <c r="E2186" s="226"/>
    </row>
    <row r="2187" customFormat="false" ht="12.75" hidden="false" customHeight="false" outlineLevel="0" collapsed="false">
      <c r="A2187" s="156"/>
      <c r="B2187" s="239" t="s">
        <v>921</v>
      </c>
      <c r="C2187" s="226"/>
      <c r="D2187" s="226"/>
      <c r="E2187" s="226"/>
    </row>
    <row r="2188" customFormat="false" ht="24" hidden="false" customHeight="false" outlineLevel="0" collapsed="false">
      <c r="A2188" s="156"/>
      <c r="B2188" s="241" t="s">
        <v>1465</v>
      </c>
      <c r="C2188" s="226"/>
      <c r="D2188" s="226"/>
      <c r="E2188" s="226"/>
    </row>
    <row r="2189" customFormat="false" ht="12.75" hidden="false" customHeight="false" outlineLevel="0" collapsed="false">
      <c r="A2189" s="156"/>
      <c r="B2189" s="203" t="s">
        <v>929</v>
      </c>
      <c r="C2189" s="226"/>
      <c r="D2189" s="226"/>
      <c r="E2189" s="226"/>
    </row>
    <row r="2190" customFormat="false" ht="12.75" hidden="false" customHeight="false" outlineLevel="0" collapsed="false">
      <c r="A2190" s="156"/>
      <c r="B2190" s="241" t="s">
        <v>1214</v>
      </c>
      <c r="C2190" s="226"/>
      <c r="D2190" s="226"/>
      <c r="E2190" s="226"/>
    </row>
    <row r="2191" customFormat="false" ht="12.75" hidden="false" customHeight="false" outlineLevel="0" collapsed="false">
      <c r="A2191" s="156"/>
      <c r="B2191" s="241" t="s">
        <v>1338</v>
      </c>
      <c r="C2191" s="226"/>
      <c r="D2191" s="226"/>
      <c r="E2191" s="226"/>
    </row>
    <row r="2192" customFormat="false" ht="12.75" hidden="false" customHeight="false" outlineLevel="0" collapsed="false">
      <c r="A2192" s="156"/>
      <c r="B2192" s="246" t="s">
        <v>939</v>
      </c>
      <c r="C2192" s="240" t="s">
        <v>869</v>
      </c>
      <c r="D2192" s="226"/>
      <c r="E2192" s="226"/>
    </row>
    <row r="2193" customFormat="false" ht="12.75" hidden="false" customHeight="false" outlineLevel="0" collapsed="false">
      <c r="A2193" s="156"/>
      <c r="B2193" s="247" t="s">
        <v>941</v>
      </c>
      <c r="C2193" s="226" t="n">
        <v>100</v>
      </c>
      <c r="D2193" s="226"/>
      <c r="E2193" s="226"/>
    </row>
    <row r="2194" customFormat="false" ht="12.75" hidden="false" customHeight="false" outlineLevel="0" collapsed="false">
      <c r="A2194" s="156"/>
      <c r="B2194" s="247" t="s">
        <v>943</v>
      </c>
      <c r="C2194" s="226" t="n">
        <v>0</v>
      </c>
      <c r="D2194" s="248"/>
      <c r="E2194" s="226"/>
    </row>
    <row r="2195" customFormat="false" ht="12.75" hidden="false" customHeight="false" outlineLevel="0" collapsed="false">
      <c r="A2195" s="156"/>
      <c r="B2195" s="247" t="s">
        <v>945</v>
      </c>
      <c r="C2195" s="226" t="n">
        <v>0</v>
      </c>
      <c r="D2195" s="226"/>
      <c r="E2195" s="226"/>
    </row>
    <row r="2196" customFormat="false" ht="12.75" hidden="false" customHeight="false" outlineLevel="0" collapsed="false">
      <c r="A2196" s="156"/>
      <c r="B2196" s="247" t="s">
        <v>947</v>
      </c>
      <c r="C2196" s="226" t="n">
        <v>0</v>
      </c>
      <c r="D2196" s="226"/>
      <c r="E2196" s="226"/>
    </row>
    <row r="2197" customFormat="false" ht="13.5" hidden="false" customHeight="false" outlineLevel="0" collapsed="false">
      <c r="A2197" s="251"/>
      <c r="B2197" s="252" t="s">
        <v>949</v>
      </c>
      <c r="C2197" s="253" t="n">
        <v>0</v>
      </c>
      <c r="D2197" s="253"/>
      <c r="E2197" s="253"/>
    </row>
    <row r="2198" customFormat="false" ht="380.25" hidden="false" customHeight="true" outlineLevel="0" collapsed="false">
      <c r="A2198" s="259"/>
      <c r="B2198" s="203"/>
      <c r="C2198" s="158"/>
      <c r="D2198" s="158"/>
      <c r="E2198" s="234"/>
    </row>
    <row r="2199" customFormat="false" ht="24" hidden="false" customHeight="false" outlineLevel="0" collapsed="false">
      <c r="A2199" s="205" t="s">
        <v>862</v>
      </c>
      <c r="B2199" s="260" t="s">
        <v>1466</v>
      </c>
      <c r="C2199" s="207" t="s">
        <v>864</v>
      </c>
      <c r="D2199" s="208"/>
      <c r="E2199" s="212"/>
    </row>
    <row r="2200" customFormat="false" ht="12.75" hidden="false" customHeight="false" outlineLevel="0" collapsed="false">
      <c r="A2200" s="210" t="s">
        <v>865</v>
      </c>
      <c r="B2200" s="211"/>
      <c r="C2200" s="212" t="s">
        <v>867</v>
      </c>
      <c r="D2200" s="212" t="s">
        <v>868</v>
      </c>
      <c r="E2200" s="213" t="s">
        <v>869</v>
      </c>
    </row>
    <row r="2201" customFormat="false" ht="12.75" hidden="false" customHeight="false" outlineLevel="0" collapsed="false">
      <c r="A2201" s="210" t="s">
        <v>870</v>
      </c>
      <c r="B2201" s="215" t="s">
        <v>871</v>
      </c>
      <c r="C2201" s="216" t="n">
        <v>5</v>
      </c>
      <c r="D2201" s="216" t="n">
        <v>7</v>
      </c>
      <c r="E2201" s="213" t="s">
        <v>872</v>
      </c>
    </row>
    <row r="2202" customFormat="false" ht="12.75" hidden="false" customHeight="false" outlineLevel="0" collapsed="false">
      <c r="A2202" s="214" t="s">
        <v>873</v>
      </c>
      <c r="B2202" s="261"/>
      <c r="C2202" s="262" t="s">
        <v>952</v>
      </c>
      <c r="D2202" s="212"/>
      <c r="E2202" s="216" t="s">
        <v>875</v>
      </c>
    </row>
    <row r="2203" customFormat="false" ht="12.75" hidden="false" customHeight="false" outlineLevel="0" collapsed="false">
      <c r="A2203" s="210"/>
      <c r="B2203" s="203" t="s">
        <v>876</v>
      </c>
      <c r="C2203" s="263"/>
      <c r="D2203" s="213"/>
      <c r="E2203" s="213"/>
    </row>
    <row r="2204" customFormat="false" ht="12.75" hidden="false" customHeight="false" outlineLevel="0" collapsed="false">
      <c r="A2204" s="219" t="s">
        <v>214</v>
      </c>
      <c r="B2204" s="192" t="s">
        <v>877</v>
      </c>
      <c r="C2204" s="220" t="n">
        <v>2</v>
      </c>
      <c r="D2204" s="220" t="n">
        <v>2</v>
      </c>
      <c r="E2204" s="213" t="n">
        <v>100</v>
      </c>
    </row>
    <row r="2205" customFormat="false" ht="12.75" hidden="false" customHeight="false" outlineLevel="0" collapsed="false">
      <c r="A2205" s="219" t="s">
        <v>878</v>
      </c>
      <c r="B2205" s="192" t="s">
        <v>879</v>
      </c>
      <c r="C2205" s="220" t="n">
        <v>2</v>
      </c>
      <c r="D2205" s="220" t="n">
        <v>4</v>
      </c>
      <c r="E2205" s="213" t="n">
        <v>100</v>
      </c>
    </row>
    <row r="2206" customFormat="false" ht="12.75" hidden="false" customHeight="false" outlineLevel="0" collapsed="false">
      <c r="A2206" s="156" t="s">
        <v>718</v>
      </c>
      <c r="B2206" s="224" t="s">
        <v>880</v>
      </c>
      <c r="C2206" s="213" t="n">
        <v>1</v>
      </c>
      <c r="D2206" s="213" t="n">
        <v>1</v>
      </c>
      <c r="E2206" s="213" t="n">
        <v>100</v>
      </c>
    </row>
    <row r="2207" customFormat="false" ht="12.75" hidden="false" customHeight="false" outlineLevel="0" collapsed="false">
      <c r="A2207" s="231" t="s">
        <v>429</v>
      </c>
      <c r="B2207" s="286" t="s">
        <v>893</v>
      </c>
      <c r="C2207" s="213" t="n">
        <v>1</v>
      </c>
      <c r="D2207" s="103" t="n">
        <v>1</v>
      </c>
      <c r="E2207" s="234" t="n">
        <v>100</v>
      </c>
    </row>
    <row r="2208" customFormat="false" ht="12.75" hidden="false" customHeight="false" outlineLevel="0" collapsed="false">
      <c r="A2208" s="156"/>
      <c r="B2208" s="203" t="s">
        <v>903</v>
      </c>
      <c r="C2208" s="213"/>
      <c r="D2208" s="213"/>
      <c r="E2208" s="226"/>
    </row>
    <row r="2209" customFormat="false" ht="12.75" hidden="false" customHeight="false" outlineLevel="0" collapsed="false">
      <c r="A2209" s="156"/>
      <c r="B2209" s="192" t="s">
        <v>1232</v>
      </c>
      <c r="C2209" s="213" t="s">
        <v>905</v>
      </c>
      <c r="D2209" s="213" t="s">
        <v>905</v>
      </c>
      <c r="E2209" s="226" t="n">
        <v>100</v>
      </c>
    </row>
    <row r="2210" customFormat="false" ht="12.75" hidden="false" customHeight="false" outlineLevel="0" collapsed="false">
      <c r="A2210" s="156"/>
      <c r="B2210" s="192" t="s">
        <v>1342</v>
      </c>
      <c r="C2210" s="213" t="s">
        <v>905</v>
      </c>
      <c r="D2210" s="213" t="s">
        <v>905</v>
      </c>
      <c r="E2210" s="226" t="n">
        <v>50</v>
      </c>
    </row>
    <row r="2211" customFormat="false" ht="12.75" hidden="false" customHeight="false" outlineLevel="0" collapsed="false">
      <c r="A2211" s="156"/>
      <c r="B2211" s="192" t="s">
        <v>964</v>
      </c>
      <c r="C2211" s="213" t="s">
        <v>905</v>
      </c>
      <c r="D2211" s="213" t="s">
        <v>905</v>
      </c>
      <c r="E2211" s="226" t="n">
        <v>25</v>
      </c>
    </row>
    <row r="2212" customFormat="false" ht="12.75" hidden="false" customHeight="false" outlineLevel="0" collapsed="false">
      <c r="A2212" s="156"/>
      <c r="B2212" s="235" t="s">
        <v>913</v>
      </c>
      <c r="C2212" s="213"/>
      <c r="D2212" s="213"/>
      <c r="E2212" s="226"/>
    </row>
    <row r="2213" customFormat="false" ht="12.75" hidden="false" customHeight="false" outlineLevel="0" collapsed="false">
      <c r="A2213" s="151" t="s">
        <v>1350</v>
      </c>
      <c r="B2213" s="230" t="s">
        <v>1467</v>
      </c>
      <c r="C2213" s="213" t="n">
        <v>1</v>
      </c>
      <c r="D2213" s="213" t="n">
        <v>1</v>
      </c>
      <c r="E2213" s="226" t="n">
        <v>100</v>
      </c>
    </row>
    <row r="2214" customFormat="false" ht="12.75" hidden="false" customHeight="false" outlineLevel="0" collapsed="false">
      <c r="A2214" s="156"/>
      <c r="B2214" s="105" t="s">
        <v>916</v>
      </c>
      <c r="C2214" s="213" t="n">
        <v>5</v>
      </c>
      <c r="D2214" s="213" t="n">
        <v>7</v>
      </c>
      <c r="E2214" s="226" t="n">
        <v>100</v>
      </c>
    </row>
    <row r="2215" customFormat="false" ht="12.75" hidden="false" customHeight="false" outlineLevel="0" collapsed="false">
      <c r="A2215" s="138"/>
      <c r="B2215" s="203" t="s">
        <v>917</v>
      </c>
      <c r="C2215" s="226"/>
      <c r="D2215" s="226"/>
      <c r="E2215" s="284"/>
    </row>
    <row r="2216" customFormat="false" ht="12.75" hidden="false" customHeight="false" outlineLevel="0" collapsed="false">
      <c r="A2216" s="156"/>
      <c r="B2216" s="192" t="s">
        <v>1468</v>
      </c>
      <c r="C2216" s="226"/>
      <c r="D2216" s="226"/>
      <c r="E2216" s="226"/>
    </row>
    <row r="2217" customFormat="false" ht="12.75" hidden="false" customHeight="false" outlineLevel="0" collapsed="false">
      <c r="A2217" s="156"/>
      <c r="B2217" s="239" t="s">
        <v>921</v>
      </c>
      <c r="C2217" s="226"/>
      <c r="D2217" s="226"/>
      <c r="E2217" s="226"/>
    </row>
    <row r="2218" customFormat="false" ht="12.75" hidden="false" customHeight="false" outlineLevel="0" collapsed="false">
      <c r="A2218" s="156"/>
      <c r="B2218" s="241" t="s">
        <v>1469</v>
      </c>
      <c r="C2218" s="226"/>
      <c r="D2218" s="226"/>
      <c r="E2218" s="226"/>
    </row>
    <row r="2219" customFormat="false" ht="12.75" hidden="false" customHeight="false" outlineLevel="0" collapsed="false">
      <c r="A2219" s="156"/>
      <c r="B2219" s="241" t="s">
        <v>1470</v>
      </c>
      <c r="C2219" s="226"/>
      <c r="D2219" s="226"/>
      <c r="E2219" s="226"/>
    </row>
    <row r="2220" customFormat="false" ht="12.75" hidden="false" customHeight="false" outlineLevel="0" collapsed="false">
      <c r="A2220" s="156"/>
      <c r="B2220" s="239" t="s">
        <v>929</v>
      </c>
      <c r="C2220" s="226"/>
      <c r="D2220" s="226"/>
      <c r="E2220" s="226"/>
    </row>
    <row r="2221" customFormat="false" ht="12.75" hidden="false" customHeight="false" outlineLevel="0" collapsed="false">
      <c r="A2221" s="156"/>
      <c r="B2221" s="241" t="s">
        <v>1471</v>
      </c>
      <c r="C2221" s="226"/>
      <c r="D2221" s="226"/>
      <c r="E2221" s="226"/>
    </row>
    <row r="2222" customFormat="false" ht="12.75" hidden="false" customHeight="false" outlineLevel="0" collapsed="false">
      <c r="A2222" s="156"/>
      <c r="B2222" s="241" t="s">
        <v>1338</v>
      </c>
      <c r="C2222" s="226"/>
      <c r="D2222" s="226"/>
      <c r="E2222" s="226"/>
    </row>
    <row r="2223" customFormat="false" ht="12.75" hidden="false" customHeight="false" outlineLevel="0" collapsed="false">
      <c r="A2223" s="156"/>
      <c r="B2223" s="246" t="s">
        <v>939</v>
      </c>
      <c r="C2223" s="240" t="s">
        <v>869</v>
      </c>
      <c r="D2223" s="226"/>
      <c r="E2223" s="226"/>
    </row>
    <row r="2224" customFormat="false" ht="12.75" hidden="false" customHeight="false" outlineLevel="0" collapsed="false">
      <c r="A2224" s="156"/>
      <c r="B2224" s="247" t="s">
        <v>941</v>
      </c>
      <c r="C2224" s="226" t="n">
        <v>100</v>
      </c>
      <c r="D2224" s="226"/>
      <c r="E2224" s="226"/>
    </row>
    <row r="2225" customFormat="false" ht="12.75" hidden="false" customHeight="false" outlineLevel="0" collapsed="false">
      <c r="A2225" s="156"/>
      <c r="B2225" s="247" t="s">
        <v>943</v>
      </c>
      <c r="C2225" s="226" t="n">
        <v>0</v>
      </c>
      <c r="D2225" s="248"/>
      <c r="E2225" s="226"/>
    </row>
    <row r="2226" customFormat="false" ht="12.75" hidden="false" customHeight="false" outlineLevel="0" collapsed="false">
      <c r="A2226" s="156"/>
      <c r="B2226" s="247" t="s">
        <v>945</v>
      </c>
      <c r="C2226" s="226" t="n">
        <v>0</v>
      </c>
      <c r="D2226" s="226"/>
      <c r="E2226" s="226"/>
    </row>
    <row r="2227" customFormat="false" ht="12.75" hidden="false" customHeight="false" outlineLevel="0" collapsed="false">
      <c r="A2227" s="156"/>
      <c r="B2227" s="247" t="s">
        <v>947</v>
      </c>
      <c r="C2227" s="226" t="n">
        <v>0</v>
      </c>
      <c r="D2227" s="226"/>
      <c r="E2227" s="226"/>
    </row>
    <row r="2228" customFormat="false" ht="13.5" hidden="false" customHeight="false" outlineLevel="0" collapsed="false">
      <c r="A2228" s="251"/>
      <c r="B2228" s="252" t="s">
        <v>949</v>
      </c>
      <c r="C2228" s="253" t="n">
        <v>0</v>
      </c>
      <c r="D2228" s="253"/>
      <c r="E2228" s="253"/>
    </row>
    <row r="2229" customFormat="false" ht="391.5" hidden="false" customHeight="true" outlineLevel="0" collapsed="false">
      <c r="A2229" s="259"/>
      <c r="B2229" s="203"/>
      <c r="C2229" s="158"/>
      <c r="D2229" s="158"/>
      <c r="E2229" s="234"/>
    </row>
    <row r="2230" customFormat="false" ht="12.75" hidden="false" customHeight="false" outlineLevel="0" collapsed="false">
      <c r="A2230" s="205" t="s">
        <v>862</v>
      </c>
      <c r="B2230" s="260" t="s">
        <v>1472</v>
      </c>
      <c r="C2230" s="207" t="s">
        <v>864</v>
      </c>
      <c r="D2230" s="208"/>
      <c r="E2230" s="212"/>
    </row>
    <row r="2231" customFormat="false" ht="12.75" hidden="false" customHeight="false" outlineLevel="0" collapsed="false">
      <c r="A2231" s="210" t="s">
        <v>865</v>
      </c>
      <c r="B2231" s="211"/>
      <c r="C2231" s="212" t="s">
        <v>867</v>
      </c>
      <c r="D2231" s="212" t="s">
        <v>868</v>
      </c>
      <c r="E2231" s="213" t="s">
        <v>869</v>
      </c>
    </row>
    <row r="2232" customFormat="false" ht="12.75" hidden="false" customHeight="false" outlineLevel="0" collapsed="false">
      <c r="A2232" s="210" t="s">
        <v>870</v>
      </c>
      <c r="B2232" s="215" t="s">
        <v>871</v>
      </c>
      <c r="C2232" s="216" t="n">
        <v>7</v>
      </c>
      <c r="D2232" s="216" t="n">
        <v>7</v>
      </c>
      <c r="E2232" s="213" t="s">
        <v>872</v>
      </c>
    </row>
    <row r="2233" customFormat="false" ht="12.75" hidden="false" customHeight="false" outlineLevel="0" collapsed="false">
      <c r="A2233" s="214" t="s">
        <v>873</v>
      </c>
      <c r="B2233" s="261"/>
      <c r="C2233" s="262" t="s">
        <v>952</v>
      </c>
      <c r="D2233" s="212"/>
      <c r="E2233" s="216" t="s">
        <v>875</v>
      </c>
    </row>
    <row r="2234" customFormat="false" ht="12.75" hidden="false" customHeight="false" outlineLevel="0" collapsed="false">
      <c r="A2234" s="210"/>
      <c r="B2234" s="203" t="s">
        <v>876</v>
      </c>
      <c r="C2234" s="263"/>
      <c r="D2234" s="213"/>
      <c r="E2234" s="213"/>
    </row>
    <row r="2235" customFormat="false" ht="12.75" hidden="false" customHeight="false" outlineLevel="0" collapsed="false">
      <c r="A2235" s="219" t="s">
        <v>214</v>
      </c>
      <c r="B2235" s="192" t="s">
        <v>877</v>
      </c>
      <c r="C2235" s="220" t="n">
        <v>2</v>
      </c>
      <c r="D2235" s="220" t="n">
        <v>2</v>
      </c>
      <c r="E2235" s="213" t="n">
        <v>100</v>
      </c>
    </row>
    <row r="2236" customFormat="false" ht="12.75" hidden="false" customHeight="false" outlineLevel="0" collapsed="false">
      <c r="A2236" s="219" t="s">
        <v>878</v>
      </c>
      <c r="B2236" s="192" t="s">
        <v>879</v>
      </c>
      <c r="C2236" s="220" t="n">
        <v>4</v>
      </c>
      <c r="D2236" s="220" t="n">
        <v>4</v>
      </c>
      <c r="E2236" s="213" t="n">
        <v>100</v>
      </c>
    </row>
    <row r="2237" customFormat="false" ht="12.75" hidden="false" customHeight="false" outlineLevel="0" collapsed="false">
      <c r="A2237" s="156" t="s">
        <v>718</v>
      </c>
      <c r="B2237" s="224" t="s">
        <v>880</v>
      </c>
      <c r="C2237" s="213" t="n">
        <v>1</v>
      </c>
      <c r="D2237" s="213" t="n">
        <v>1</v>
      </c>
      <c r="E2237" s="213" t="n">
        <v>100</v>
      </c>
    </row>
    <row r="2238" customFormat="false" ht="12.75" hidden="false" customHeight="false" outlineLevel="0" collapsed="false">
      <c r="A2238" s="138" t="s">
        <v>468</v>
      </c>
      <c r="B2238" s="105" t="s">
        <v>883</v>
      </c>
      <c r="C2238" s="213" t="n">
        <v>1</v>
      </c>
      <c r="D2238" s="213" t="n">
        <v>1</v>
      </c>
      <c r="E2238" s="226" t="n">
        <v>100</v>
      </c>
    </row>
    <row r="2239" customFormat="false" ht="24" hidden="false" customHeight="false" outlineLevel="0" collapsed="false">
      <c r="A2239" s="147" t="s">
        <v>466</v>
      </c>
      <c r="B2239" s="25" t="s">
        <v>1033</v>
      </c>
      <c r="C2239" s="213" t="n">
        <v>1</v>
      </c>
      <c r="D2239" s="213" t="n">
        <v>1</v>
      </c>
      <c r="E2239" s="226" t="n">
        <v>100</v>
      </c>
    </row>
    <row r="2240" customFormat="false" ht="12.75" hidden="false" customHeight="false" outlineLevel="0" collapsed="false">
      <c r="A2240" s="138" t="s">
        <v>754</v>
      </c>
      <c r="B2240" s="192" t="s">
        <v>888</v>
      </c>
      <c r="C2240" s="213" t="n">
        <v>2</v>
      </c>
      <c r="D2240" s="213" t="n">
        <v>2</v>
      </c>
      <c r="E2240" s="226" t="n">
        <v>100</v>
      </c>
    </row>
    <row r="2241" customFormat="false" ht="12.75" hidden="false" customHeight="false" outlineLevel="0" collapsed="false">
      <c r="A2241" s="147" t="s">
        <v>766</v>
      </c>
      <c r="B2241" s="192" t="s">
        <v>889</v>
      </c>
      <c r="C2241" s="213" t="n">
        <v>2</v>
      </c>
      <c r="D2241" s="213" t="n">
        <v>2</v>
      </c>
      <c r="E2241" s="226" t="n">
        <v>100</v>
      </c>
    </row>
    <row r="2242" customFormat="false" ht="12.75" hidden="false" customHeight="false" outlineLevel="0" collapsed="false">
      <c r="A2242" s="138" t="s">
        <v>800</v>
      </c>
      <c r="B2242" s="192" t="s">
        <v>890</v>
      </c>
      <c r="C2242" s="213" t="n">
        <v>1</v>
      </c>
      <c r="D2242" s="213" t="n">
        <v>2</v>
      </c>
      <c r="E2242" s="226" t="n">
        <v>100</v>
      </c>
    </row>
    <row r="2243" customFormat="false" ht="12.75" hidden="false" customHeight="false" outlineLevel="0" collapsed="false">
      <c r="A2243" s="219" t="s">
        <v>1036</v>
      </c>
      <c r="B2243" s="191" t="s">
        <v>1037</v>
      </c>
      <c r="C2243" s="213" t="n">
        <v>1</v>
      </c>
      <c r="D2243" s="213" t="n">
        <v>1</v>
      </c>
      <c r="E2243" s="226" t="n">
        <v>100</v>
      </c>
    </row>
    <row r="2244" customFormat="false" ht="12.75" hidden="false" customHeight="false" outlineLevel="0" collapsed="false">
      <c r="A2244" s="138" t="s">
        <v>399</v>
      </c>
      <c r="B2244" s="192" t="s">
        <v>988</v>
      </c>
      <c r="C2244" s="213" t="n">
        <v>1</v>
      </c>
      <c r="D2244" s="213" t="n">
        <v>1</v>
      </c>
      <c r="E2244" s="226" t="n">
        <v>100</v>
      </c>
    </row>
    <row r="2245" customFormat="false" ht="12.75" hidden="false" customHeight="false" outlineLevel="0" collapsed="false">
      <c r="A2245" s="156" t="s">
        <v>881</v>
      </c>
      <c r="B2245" s="192" t="s">
        <v>882</v>
      </c>
      <c r="C2245" s="213" t="n">
        <v>1</v>
      </c>
      <c r="D2245" s="213" t="n">
        <v>1</v>
      </c>
      <c r="E2245" s="226" t="n">
        <v>25</v>
      </c>
    </row>
    <row r="2246" customFormat="false" ht="12.75" hidden="false" customHeight="false" outlineLevel="0" collapsed="false">
      <c r="A2246" s="156"/>
      <c r="B2246" s="203" t="s">
        <v>903</v>
      </c>
      <c r="C2246" s="213"/>
      <c r="D2246" s="213"/>
      <c r="E2246" s="226"/>
    </row>
    <row r="2247" customFormat="false" ht="12.75" hidden="false" customHeight="false" outlineLevel="0" collapsed="false">
      <c r="A2247" s="156"/>
      <c r="B2247" s="192" t="s">
        <v>960</v>
      </c>
      <c r="C2247" s="213" t="s">
        <v>905</v>
      </c>
      <c r="D2247" s="213" t="s">
        <v>905</v>
      </c>
      <c r="E2247" s="226" t="n">
        <v>100</v>
      </c>
    </row>
    <row r="2248" customFormat="false" ht="12.75" hidden="false" customHeight="false" outlineLevel="0" collapsed="false">
      <c r="A2248" s="156"/>
      <c r="B2248" s="192" t="s">
        <v>1232</v>
      </c>
      <c r="C2248" s="213" t="s">
        <v>905</v>
      </c>
      <c r="D2248" s="213" t="s">
        <v>905</v>
      </c>
      <c r="E2248" s="226" t="n">
        <v>100</v>
      </c>
    </row>
    <row r="2249" customFormat="false" ht="12.75" hidden="false" customHeight="false" outlineLevel="0" collapsed="false">
      <c r="A2249" s="156"/>
      <c r="B2249" s="192" t="s">
        <v>995</v>
      </c>
      <c r="C2249" s="213" t="s">
        <v>905</v>
      </c>
      <c r="D2249" s="213" t="s">
        <v>905</v>
      </c>
      <c r="E2249" s="226" t="n">
        <v>100</v>
      </c>
    </row>
    <row r="2250" customFormat="false" ht="24" hidden="false" customHeight="false" outlineLevel="0" collapsed="false">
      <c r="A2250" s="156"/>
      <c r="B2250" s="192" t="s">
        <v>1325</v>
      </c>
      <c r="C2250" s="213" t="s">
        <v>905</v>
      </c>
      <c r="D2250" s="213" t="s">
        <v>905</v>
      </c>
      <c r="E2250" s="226" t="n">
        <v>100</v>
      </c>
    </row>
    <row r="2251" customFormat="false" ht="12.75" hidden="false" customHeight="false" outlineLevel="0" collapsed="false">
      <c r="A2251" s="156"/>
      <c r="B2251" s="192" t="s">
        <v>1290</v>
      </c>
      <c r="C2251" s="213" t="s">
        <v>905</v>
      </c>
      <c r="D2251" s="213" t="s">
        <v>905</v>
      </c>
      <c r="E2251" s="226" t="n">
        <v>100</v>
      </c>
    </row>
    <row r="2252" customFormat="false" ht="12.75" hidden="false" customHeight="false" outlineLevel="0" collapsed="false">
      <c r="A2252" s="156"/>
      <c r="B2252" s="192" t="s">
        <v>964</v>
      </c>
      <c r="C2252" s="213" t="s">
        <v>905</v>
      </c>
      <c r="D2252" s="213" t="s">
        <v>905</v>
      </c>
      <c r="E2252" s="226" t="n">
        <v>100</v>
      </c>
    </row>
    <row r="2253" customFormat="false" ht="12.75" hidden="false" customHeight="false" outlineLevel="0" collapsed="false">
      <c r="A2253" s="156"/>
      <c r="B2253" s="192" t="s">
        <v>962</v>
      </c>
      <c r="C2253" s="213" t="s">
        <v>905</v>
      </c>
      <c r="D2253" s="213" t="s">
        <v>905</v>
      </c>
      <c r="E2253" s="226" t="n">
        <v>80</v>
      </c>
    </row>
    <row r="2254" customFormat="false" ht="12.75" hidden="false" customHeight="false" outlineLevel="0" collapsed="false">
      <c r="A2254" s="156"/>
      <c r="B2254" s="192" t="s">
        <v>1090</v>
      </c>
      <c r="C2254" s="213" t="s">
        <v>905</v>
      </c>
      <c r="D2254" s="213" t="s">
        <v>905</v>
      </c>
      <c r="E2254" s="226" t="n">
        <v>50</v>
      </c>
    </row>
    <row r="2255" customFormat="false" ht="12.75" hidden="false" customHeight="false" outlineLevel="0" collapsed="false">
      <c r="A2255" s="156"/>
      <c r="B2255" s="192" t="s">
        <v>997</v>
      </c>
      <c r="C2255" s="213" t="s">
        <v>905</v>
      </c>
      <c r="D2255" s="213" t="s">
        <v>905</v>
      </c>
      <c r="E2255" s="226" t="n">
        <v>50</v>
      </c>
    </row>
    <row r="2256" customFormat="false" ht="12.75" hidden="false" customHeight="false" outlineLevel="0" collapsed="false">
      <c r="A2256" s="156"/>
      <c r="B2256" s="192" t="s">
        <v>912</v>
      </c>
      <c r="C2256" s="213" t="s">
        <v>905</v>
      </c>
      <c r="D2256" s="213" t="s">
        <v>905</v>
      </c>
      <c r="E2256" s="226" t="n">
        <v>5</v>
      </c>
    </row>
    <row r="2257" customFormat="false" ht="12.75" hidden="false" customHeight="false" outlineLevel="0" collapsed="false">
      <c r="A2257" s="265"/>
      <c r="B2257" s="266" t="s">
        <v>967</v>
      </c>
      <c r="C2257" s="267"/>
      <c r="D2257" s="268"/>
      <c r="E2257" s="268"/>
    </row>
    <row r="2258" customFormat="false" ht="24" hidden="false" customHeight="false" outlineLevel="0" collapsed="false">
      <c r="A2258" s="270" t="s">
        <v>790</v>
      </c>
      <c r="B2258" s="281" t="s">
        <v>968</v>
      </c>
      <c r="C2258" s="267" t="n">
        <v>1</v>
      </c>
      <c r="D2258" s="268" t="n">
        <v>1</v>
      </c>
      <c r="E2258" s="268" t="n">
        <v>100</v>
      </c>
    </row>
    <row r="2259" customFormat="false" ht="24" hidden="false" customHeight="false" outlineLevel="0" collapsed="false">
      <c r="A2259" s="219" t="s">
        <v>805</v>
      </c>
      <c r="B2259" s="282" t="s">
        <v>969</v>
      </c>
      <c r="C2259" s="267" t="n">
        <v>1</v>
      </c>
      <c r="D2259" s="268" t="n">
        <v>1</v>
      </c>
      <c r="E2259" s="268" t="n">
        <v>100</v>
      </c>
    </row>
    <row r="2260" customFormat="false" ht="12.75" hidden="false" customHeight="false" outlineLevel="0" collapsed="false">
      <c r="A2260" s="147" t="s">
        <v>818</v>
      </c>
      <c r="B2260" s="281" t="s">
        <v>970</v>
      </c>
      <c r="C2260" s="267" t="n">
        <v>1</v>
      </c>
      <c r="D2260" s="268" t="n">
        <v>1</v>
      </c>
      <c r="E2260" s="268" t="n">
        <v>100</v>
      </c>
    </row>
    <row r="2261" customFormat="false" ht="12.75" hidden="false" customHeight="false" outlineLevel="0" collapsed="false">
      <c r="A2261" s="272"/>
      <c r="B2261" s="273" t="s">
        <v>971</v>
      </c>
      <c r="C2261" s="267"/>
      <c r="D2261" s="268"/>
      <c r="E2261" s="268"/>
    </row>
    <row r="2262" customFormat="false" ht="12.75" hidden="false" customHeight="false" outlineLevel="0" collapsed="false">
      <c r="A2262" s="151" t="s">
        <v>972</v>
      </c>
      <c r="B2262" s="230" t="s">
        <v>973</v>
      </c>
      <c r="C2262" s="213" t="n">
        <v>1</v>
      </c>
      <c r="D2262" s="213" t="n">
        <v>1</v>
      </c>
      <c r="E2262" s="226" t="n">
        <v>100</v>
      </c>
    </row>
    <row r="2263" customFormat="false" ht="12.75" hidden="false" customHeight="false" outlineLevel="0" collapsed="false">
      <c r="A2263" s="156"/>
      <c r="B2263" s="235" t="s">
        <v>913</v>
      </c>
      <c r="C2263" s="213"/>
      <c r="D2263" s="213"/>
      <c r="E2263" s="226"/>
    </row>
    <row r="2264" customFormat="false" ht="12.75" hidden="false" customHeight="false" outlineLevel="0" collapsed="false">
      <c r="A2264" s="151" t="s">
        <v>974</v>
      </c>
      <c r="B2264" s="283" t="s">
        <v>975</v>
      </c>
      <c r="C2264" s="213" t="n">
        <v>3</v>
      </c>
      <c r="D2264" s="213" t="n">
        <v>3</v>
      </c>
      <c r="E2264" s="226" t="n">
        <v>100</v>
      </c>
    </row>
    <row r="2265" customFormat="false" ht="12.75" hidden="false" customHeight="false" outlineLevel="0" collapsed="false">
      <c r="A2265" s="156"/>
      <c r="B2265" s="105" t="s">
        <v>916</v>
      </c>
      <c r="C2265" s="213" t="n">
        <v>7</v>
      </c>
      <c r="D2265" s="213" t="n">
        <v>7</v>
      </c>
      <c r="E2265" s="226" t="n">
        <v>100</v>
      </c>
    </row>
    <row r="2266" customFormat="false" ht="12.75" hidden="false" customHeight="false" outlineLevel="0" collapsed="false">
      <c r="A2266" s="138"/>
      <c r="B2266" s="203" t="s">
        <v>917</v>
      </c>
      <c r="C2266" s="226"/>
      <c r="D2266" s="226"/>
      <c r="E2266" s="284"/>
    </row>
    <row r="2267" customFormat="false" ht="24" hidden="false" customHeight="false" outlineLevel="0" collapsed="false">
      <c r="A2267" s="156"/>
      <c r="B2267" s="192" t="s">
        <v>1473</v>
      </c>
      <c r="C2267" s="226"/>
      <c r="D2267" s="226"/>
      <c r="E2267" s="226"/>
    </row>
    <row r="2268" customFormat="false" ht="12.75" hidden="false" customHeight="false" outlineLevel="0" collapsed="false">
      <c r="A2268" s="156"/>
      <c r="B2268" s="239" t="s">
        <v>921</v>
      </c>
      <c r="C2268" s="226"/>
      <c r="D2268" s="226"/>
      <c r="E2268" s="226"/>
    </row>
    <row r="2269" customFormat="false" ht="24" hidden="false" customHeight="false" outlineLevel="0" collapsed="false">
      <c r="A2269" s="156"/>
      <c r="B2269" s="241" t="s">
        <v>1474</v>
      </c>
      <c r="C2269" s="226"/>
      <c r="D2269" s="226"/>
      <c r="E2269" s="226"/>
    </row>
    <row r="2270" customFormat="false" ht="12.75" hidden="false" customHeight="false" outlineLevel="0" collapsed="false">
      <c r="A2270" s="156"/>
      <c r="B2270" s="192" t="s">
        <v>1475</v>
      </c>
      <c r="C2270" s="226"/>
      <c r="D2270" s="226"/>
      <c r="E2270" s="226"/>
    </row>
    <row r="2271" customFormat="false" ht="12.75" hidden="false" customHeight="false" outlineLevel="0" collapsed="false">
      <c r="A2271" s="156"/>
      <c r="B2271" s="239" t="s">
        <v>929</v>
      </c>
      <c r="C2271" s="226"/>
      <c r="D2271" s="226"/>
      <c r="E2271" s="226"/>
    </row>
    <row r="2272" customFormat="false" ht="12.75" hidden="false" customHeight="false" outlineLevel="0" collapsed="false">
      <c r="A2272" s="156"/>
      <c r="B2272" s="241" t="s">
        <v>1471</v>
      </c>
      <c r="C2272" s="226"/>
      <c r="D2272" s="226"/>
      <c r="E2272" s="226"/>
    </row>
    <row r="2273" customFormat="false" ht="12.75" hidden="false" customHeight="false" outlineLevel="0" collapsed="false">
      <c r="A2273" s="156"/>
      <c r="B2273" s="241" t="s">
        <v>1338</v>
      </c>
      <c r="C2273" s="226"/>
      <c r="D2273" s="226"/>
      <c r="E2273" s="226"/>
    </row>
    <row r="2274" customFormat="false" ht="12.75" hidden="false" customHeight="false" outlineLevel="0" collapsed="false">
      <c r="A2274" s="156"/>
      <c r="B2274" s="246" t="s">
        <v>939</v>
      </c>
      <c r="C2274" s="240" t="s">
        <v>869</v>
      </c>
      <c r="D2274" s="226"/>
      <c r="E2274" s="226"/>
    </row>
    <row r="2275" customFormat="false" ht="12.75" hidden="false" customHeight="false" outlineLevel="0" collapsed="false">
      <c r="A2275" s="156"/>
      <c r="B2275" s="247" t="s">
        <v>941</v>
      </c>
      <c r="C2275" s="226" t="n">
        <v>100</v>
      </c>
      <c r="D2275" s="226"/>
      <c r="E2275" s="226"/>
    </row>
    <row r="2276" customFormat="false" ht="12.75" hidden="false" customHeight="false" outlineLevel="0" collapsed="false">
      <c r="A2276" s="156"/>
      <c r="B2276" s="247" t="s">
        <v>943</v>
      </c>
      <c r="C2276" s="226" t="n">
        <v>0</v>
      </c>
      <c r="D2276" s="248"/>
      <c r="E2276" s="226"/>
    </row>
    <row r="2277" customFormat="false" ht="12.75" hidden="false" customHeight="false" outlineLevel="0" collapsed="false">
      <c r="A2277" s="156"/>
      <c r="B2277" s="247" t="s">
        <v>945</v>
      </c>
      <c r="C2277" s="226" t="n">
        <v>0</v>
      </c>
      <c r="D2277" s="226"/>
      <c r="E2277" s="226"/>
    </row>
    <row r="2278" customFormat="false" ht="12.75" hidden="false" customHeight="false" outlineLevel="0" collapsed="false">
      <c r="A2278" s="156"/>
      <c r="B2278" s="247" t="s">
        <v>947</v>
      </c>
      <c r="C2278" s="226" t="n">
        <v>0</v>
      </c>
      <c r="D2278" s="226"/>
      <c r="E2278" s="226"/>
    </row>
    <row r="2279" customFormat="false" ht="13.5" hidden="false" customHeight="false" outlineLevel="0" collapsed="false">
      <c r="A2279" s="251"/>
      <c r="B2279" s="252" t="s">
        <v>949</v>
      </c>
      <c r="C2279" s="253" t="n">
        <v>0</v>
      </c>
      <c r="D2279" s="253"/>
      <c r="E2279" s="253"/>
    </row>
    <row r="2280" customFormat="false" ht="79.5" hidden="false" customHeight="true" outlineLevel="0" collapsed="false">
      <c r="A2280" s="259"/>
      <c r="B2280" s="203"/>
      <c r="C2280" s="158"/>
      <c r="D2280" s="158"/>
      <c r="E2280" s="234"/>
    </row>
    <row r="2281" customFormat="false" ht="12.75" hidden="false" customHeight="false" outlineLevel="0" collapsed="false">
      <c r="A2281" s="205" t="s">
        <v>862</v>
      </c>
      <c r="B2281" s="260" t="s">
        <v>1476</v>
      </c>
      <c r="C2281" s="207" t="s">
        <v>864</v>
      </c>
      <c r="D2281" s="208"/>
      <c r="E2281" s="212"/>
    </row>
    <row r="2282" customFormat="false" ht="12.75" hidden="false" customHeight="false" outlineLevel="0" collapsed="false">
      <c r="A2282" s="210" t="s">
        <v>865</v>
      </c>
      <c r="B2282" s="211"/>
      <c r="C2282" s="212" t="s">
        <v>867</v>
      </c>
      <c r="D2282" s="212" t="s">
        <v>868</v>
      </c>
      <c r="E2282" s="213" t="s">
        <v>869</v>
      </c>
    </row>
    <row r="2283" customFormat="false" ht="12.75" hidden="false" customHeight="false" outlineLevel="0" collapsed="false">
      <c r="A2283" s="210" t="s">
        <v>870</v>
      </c>
      <c r="B2283" s="215" t="s">
        <v>871</v>
      </c>
      <c r="C2283" s="216" t="n">
        <v>7</v>
      </c>
      <c r="D2283" s="216" t="n">
        <v>9</v>
      </c>
      <c r="E2283" s="213" t="s">
        <v>872</v>
      </c>
    </row>
    <row r="2284" customFormat="false" ht="12.75" hidden="false" customHeight="false" outlineLevel="0" collapsed="false">
      <c r="A2284" s="214" t="s">
        <v>873</v>
      </c>
      <c r="B2284" s="261"/>
      <c r="C2284" s="262" t="s">
        <v>952</v>
      </c>
      <c r="D2284" s="212"/>
      <c r="E2284" s="216" t="s">
        <v>875</v>
      </c>
    </row>
    <row r="2285" customFormat="false" ht="12.75" hidden="false" customHeight="false" outlineLevel="0" collapsed="false">
      <c r="A2285" s="210"/>
      <c r="B2285" s="203" t="s">
        <v>876</v>
      </c>
      <c r="C2285" s="263"/>
      <c r="D2285" s="213"/>
      <c r="E2285" s="213"/>
    </row>
    <row r="2286" customFormat="false" ht="12.75" hidden="false" customHeight="false" outlineLevel="0" collapsed="false">
      <c r="A2286" s="219" t="s">
        <v>214</v>
      </c>
      <c r="B2286" s="192" t="s">
        <v>877</v>
      </c>
      <c r="C2286" s="220" t="n">
        <v>2</v>
      </c>
      <c r="D2286" s="220" t="n">
        <v>2</v>
      </c>
      <c r="E2286" s="213" t="n">
        <v>100</v>
      </c>
    </row>
    <row r="2287" customFormat="false" ht="12.75" hidden="false" customHeight="false" outlineLevel="0" collapsed="false">
      <c r="A2287" s="219" t="s">
        <v>878</v>
      </c>
      <c r="B2287" s="192" t="s">
        <v>879</v>
      </c>
      <c r="C2287" s="220" t="n">
        <v>4</v>
      </c>
      <c r="D2287" s="220" t="n">
        <v>5</v>
      </c>
      <c r="E2287" s="213" t="n">
        <v>100</v>
      </c>
    </row>
    <row r="2288" customFormat="false" ht="12.75" hidden="false" customHeight="false" outlineLevel="0" collapsed="false">
      <c r="A2288" s="156" t="s">
        <v>718</v>
      </c>
      <c r="B2288" s="224" t="s">
        <v>880</v>
      </c>
      <c r="C2288" s="213" t="n">
        <v>1</v>
      </c>
      <c r="D2288" s="213" t="n">
        <v>1</v>
      </c>
      <c r="E2288" s="213" t="n">
        <v>100</v>
      </c>
    </row>
    <row r="2289" customFormat="false" ht="24" hidden="false" customHeight="false" outlineLevel="0" collapsed="false">
      <c r="A2289" s="147" t="s">
        <v>466</v>
      </c>
      <c r="B2289" s="25" t="s">
        <v>1033</v>
      </c>
      <c r="C2289" s="213" t="n">
        <v>1</v>
      </c>
      <c r="D2289" s="213" t="n">
        <v>1</v>
      </c>
      <c r="E2289" s="226" t="n">
        <v>100</v>
      </c>
    </row>
    <row r="2290" customFormat="false" ht="12.75" hidden="false" customHeight="false" outlineLevel="0" collapsed="false">
      <c r="A2290" s="138" t="s">
        <v>391</v>
      </c>
      <c r="B2290" s="25" t="s">
        <v>885</v>
      </c>
      <c r="C2290" s="213" t="n">
        <v>1</v>
      </c>
      <c r="D2290" s="213" t="n">
        <v>1</v>
      </c>
      <c r="E2290" s="226" t="n">
        <v>100</v>
      </c>
    </row>
    <row r="2291" customFormat="false" ht="12.75" hidden="false" customHeight="false" outlineLevel="0" collapsed="false">
      <c r="A2291" s="147" t="s">
        <v>766</v>
      </c>
      <c r="B2291" s="192" t="s">
        <v>889</v>
      </c>
      <c r="C2291" s="213" t="n">
        <v>2</v>
      </c>
      <c r="D2291" s="213" t="n">
        <v>2</v>
      </c>
      <c r="E2291" s="226" t="n">
        <v>100</v>
      </c>
    </row>
    <row r="2292" customFormat="false" ht="12.75" hidden="false" customHeight="false" outlineLevel="0" collapsed="false">
      <c r="A2292" s="138" t="s">
        <v>399</v>
      </c>
      <c r="B2292" s="192" t="s">
        <v>988</v>
      </c>
      <c r="C2292" s="213" t="n">
        <v>1</v>
      </c>
      <c r="D2292" s="213" t="n">
        <v>1</v>
      </c>
      <c r="E2292" s="226" t="n">
        <v>100</v>
      </c>
    </row>
    <row r="2293" customFormat="false" ht="12.75" hidden="false" customHeight="false" outlineLevel="0" collapsed="false">
      <c r="A2293" s="138" t="s">
        <v>1477</v>
      </c>
      <c r="B2293" s="192" t="s">
        <v>1478</v>
      </c>
      <c r="C2293" s="213" t="n">
        <v>1</v>
      </c>
      <c r="D2293" s="213" t="n">
        <v>1</v>
      </c>
      <c r="E2293" s="226" t="n">
        <v>50</v>
      </c>
    </row>
    <row r="2294" customFormat="false" ht="12.75" hidden="false" customHeight="false" outlineLevel="0" collapsed="false">
      <c r="A2294" s="156"/>
      <c r="B2294" s="203" t="s">
        <v>903</v>
      </c>
      <c r="C2294" s="213"/>
      <c r="D2294" s="213"/>
      <c r="E2294" s="226"/>
    </row>
    <row r="2295" customFormat="false" ht="12.75" hidden="false" customHeight="false" outlineLevel="0" collapsed="false">
      <c r="A2295" s="156"/>
      <c r="B2295" s="192" t="s">
        <v>960</v>
      </c>
      <c r="C2295" s="213" t="s">
        <v>905</v>
      </c>
      <c r="D2295" s="213" t="s">
        <v>905</v>
      </c>
      <c r="E2295" s="226" t="n">
        <v>100</v>
      </c>
    </row>
    <row r="2296" customFormat="false" ht="12.75" hidden="false" customHeight="false" outlineLevel="0" collapsed="false">
      <c r="A2296" s="156"/>
      <c r="B2296" s="192" t="s">
        <v>1232</v>
      </c>
      <c r="C2296" s="213" t="s">
        <v>905</v>
      </c>
      <c r="D2296" s="213" t="s">
        <v>905</v>
      </c>
      <c r="E2296" s="226" t="n">
        <v>100</v>
      </c>
    </row>
    <row r="2297" customFormat="false" ht="12.75" hidden="false" customHeight="false" outlineLevel="0" collapsed="false">
      <c r="A2297" s="156"/>
      <c r="B2297" s="192" t="s">
        <v>995</v>
      </c>
      <c r="C2297" s="213" t="s">
        <v>905</v>
      </c>
      <c r="D2297" s="213" t="s">
        <v>905</v>
      </c>
      <c r="E2297" s="226" t="n">
        <v>100</v>
      </c>
    </row>
    <row r="2298" customFormat="false" ht="24" hidden="false" customHeight="false" outlineLevel="0" collapsed="false">
      <c r="A2298" s="156"/>
      <c r="B2298" s="192" t="s">
        <v>1325</v>
      </c>
      <c r="C2298" s="213" t="s">
        <v>905</v>
      </c>
      <c r="D2298" s="213" t="s">
        <v>905</v>
      </c>
      <c r="E2298" s="226" t="n">
        <v>100</v>
      </c>
    </row>
    <row r="2299" customFormat="false" ht="12.75" hidden="false" customHeight="false" outlineLevel="0" collapsed="false">
      <c r="A2299" s="156"/>
      <c r="B2299" s="192" t="s">
        <v>1290</v>
      </c>
      <c r="C2299" s="213" t="s">
        <v>905</v>
      </c>
      <c r="D2299" s="213" t="s">
        <v>905</v>
      </c>
      <c r="E2299" s="226" t="n">
        <v>100</v>
      </c>
    </row>
    <row r="2300" customFormat="false" ht="12.75" hidden="false" customHeight="false" outlineLevel="0" collapsed="false">
      <c r="A2300" s="156"/>
      <c r="B2300" s="192" t="s">
        <v>962</v>
      </c>
      <c r="C2300" s="213" t="s">
        <v>905</v>
      </c>
      <c r="D2300" s="213" t="s">
        <v>905</v>
      </c>
      <c r="E2300" s="226" t="n">
        <v>100</v>
      </c>
    </row>
    <row r="2301" customFormat="false" ht="12.75" hidden="false" customHeight="false" outlineLevel="0" collapsed="false">
      <c r="A2301" s="156"/>
      <c r="B2301" s="192" t="s">
        <v>1090</v>
      </c>
      <c r="C2301" s="213" t="s">
        <v>905</v>
      </c>
      <c r="D2301" s="213" t="s">
        <v>905</v>
      </c>
      <c r="E2301" s="226" t="n">
        <v>100</v>
      </c>
    </row>
    <row r="2302" customFormat="false" ht="12.75" hidden="false" customHeight="false" outlineLevel="0" collapsed="false">
      <c r="A2302" s="156"/>
      <c r="B2302" s="192" t="s">
        <v>964</v>
      </c>
      <c r="C2302" s="213" t="s">
        <v>905</v>
      </c>
      <c r="D2302" s="213" t="s">
        <v>905</v>
      </c>
      <c r="E2302" s="226" t="n">
        <v>100</v>
      </c>
    </row>
    <row r="2303" customFormat="false" ht="12.75" hidden="false" customHeight="false" outlineLevel="0" collapsed="false">
      <c r="A2303" s="156"/>
      <c r="B2303" s="192" t="s">
        <v>997</v>
      </c>
      <c r="C2303" s="213" t="s">
        <v>905</v>
      </c>
      <c r="D2303" s="213" t="s">
        <v>905</v>
      </c>
      <c r="E2303" s="226" t="n">
        <v>100</v>
      </c>
    </row>
    <row r="2304" customFormat="false" ht="12.75" hidden="false" customHeight="false" outlineLevel="0" collapsed="false">
      <c r="A2304" s="156"/>
      <c r="B2304" s="192" t="s">
        <v>912</v>
      </c>
      <c r="C2304" s="213" t="s">
        <v>905</v>
      </c>
      <c r="D2304" s="213" t="s">
        <v>905</v>
      </c>
      <c r="E2304" s="226" t="n">
        <v>50</v>
      </c>
    </row>
    <row r="2305" customFormat="false" ht="12.75" hidden="false" customHeight="false" outlineLevel="0" collapsed="false">
      <c r="A2305" s="265"/>
      <c r="B2305" s="266" t="s">
        <v>967</v>
      </c>
      <c r="C2305" s="267"/>
      <c r="D2305" s="268"/>
      <c r="E2305" s="268"/>
    </row>
    <row r="2306" customFormat="false" ht="24" hidden="false" customHeight="false" outlineLevel="0" collapsed="false">
      <c r="A2306" s="270" t="s">
        <v>790</v>
      </c>
      <c r="B2306" s="281" t="s">
        <v>968</v>
      </c>
      <c r="C2306" s="267" t="n">
        <v>1</v>
      </c>
      <c r="D2306" s="268" t="n">
        <v>1</v>
      </c>
      <c r="E2306" s="268" t="n">
        <v>100</v>
      </c>
    </row>
    <row r="2307" customFormat="false" ht="24" hidden="false" customHeight="false" outlineLevel="0" collapsed="false">
      <c r="A2307" s="219" t="s">
        <v>805</v>
      </c>
      <c r="B2307" s="282" t="s">
        <v>969</v>
      </c>
      <c r="C2307" s="267" t="n">
        <v>1</v>
      </c>
      <c r="D2307" s="268" t="n">
        <v>1</v>
      </c>
      <c r="E2307" s="268" t="n">
        <v>100</v>
      </c>
    </row>
    <row r="2308" customFormat="false" ht="12.75" hidden="false" customHeight="false" outlineLevel="0" collapsed="false">
      <c r="A2308" s="147" t="s">
        <v>818</v>
      </c>
      <c r="B2308" s="281" t="s">
        <v>970</v>
      </c>
      <c r="C2308" s="267" t="n">
        <v>1</v>
      </c>
      <c r="D2308" s="268" t="n">
        <v>1</v>
      </c>
      <c r="E2308" s="268" t="n">
        <v>100</v>
      </c>
    </row>
    <row r="2309" customFormat="false" ht="12.75" hidden="false" customHeight="false" outlineLevel="0" collapsed="false">
      <c r="A2309" s="272"/>
      <c r="B2309" s="273" t="s">
        <v>971</v>
      </c>
      <c r="C2309" s="267"/>
      <c r="D2309" s="268"/>
      <c r="E2309" s="268"/>
    </row>
    <row r="2310" customFormat="false" ht="12.75" hidden="false" customHeight="false" outlineLevel="0" collapsed="false">
      <c r="A2310" s="151" t="s">
        <v>972</v>
      </c>
      <c r="B2310" s="230" t="s">
        <v>973</v>
      </c>
      <c r="C2310" s="213" t="n">
        <v>1</v>
      </c>
      <c r="D2310" s="213" t="n">
        <v>1</v>
      </c>
      <c r="E2310" s="226" t="n">
        <v>100</v>
      </c>
    </row>
    <row r="2311" customFormat="false" ht="12.75" hidden="false" customHeight="false" outlineLevel="0" collapsed="false">
      <c r="A2311" s="299"/>
      <c r="B2311" s="235" t="s">
        <v>913</v>
      </c>
      <c r="C2311" s="213"/>
      <c r="D2311" s="213"/>
      <c r="E2311" s="226"/>
    </row>
    <row r="2312" customFormat="false" ht="12.75" hidden="false" customHeight="false" outlineLevel="0" collapsed="false">
      <c r="A2312" s="151" t="s">
        <v>974</v>
      </c>
      <c r="B2312" s="283" t="s">
        <v>975</v>
      </c>
      <c r="C2312" s="213" t="n">
        <v>3</v>
      </c>
      <c r="D2312" s="213" t="n">
        <v>3</v>
      </c>
      <c r="E2312" s="226" t="n">
        <v>100</v>
      </c>
    </row>
    <row r="2313" customFormat="false" ht="12.75" hidden="false" customHeight="false" outlineLevel="0" collapsed="false">
      <c r="A2313" s="156"/>
      <c r="B2313" s="105" t="s">
        <v>916</v>
      </c>
      <c r="C2313" s="213" t="n">
        <v>7</v>
      </c>
      <c r="D2313" s="213" t="n">
        <v>9</v>
      </c>
      <c r="E2313" s="226" t="n">
        <v>100</v>
      </c>
    </row>
    <row r="2314" customFormat="false" ht="12.75" hidden="false" customHeight="false" outlineLevel="0" collapsed="false">
      <c r="A2314" s="138"/>
      <c r="B2314" s="203" t="s">
        <v>917</v>
      </c>
      <c r="C2314" s="226"/>
      <c r="D2314" s="226"/>
      <c r="E2314" s="284"/>
    </row>
    <row r="2315" customFormat="false" ht="36" hidden="false" customHeight="false" outlineLevel="0" collapsed="false">
      <c r="A2315" s="156"/>
      <c r="B2315" s="192" t="s">
        <v>1479</v>
      </c>
      <c r="C2315" s="226"/>
      <c r="D2315" s="226"/>
      <c r="E2315" s="226"/>
    </row>
    <row r="2316" customFormat="false" ht="12.75" hidden="false" customHeight="false" outlineLevel="0" collapsed="false">
      <c r="A2316" s="156"/>
      <c r="B2316" s="239" t="s">
        <v>921</v>
      </c>
      <c r="C2316" s="226"/>
      <c r="D2316" s="226"/>
      <c r="E2316" s="226"/>
    </row>
    <row r="2317" customFormat="false" ht="24" hidden="false" customHeight="false" outlineLevel="0" collapsed="false">
      <c r="A2317" s="156"/>
      <c r="B2317" s="241" t="s">
        <v>1480</v>
      </c>
      <c r="C2317" s="226"/>
      <c r="D2317" s="226"/>
      <c r="E2317" s="226"/>
    </row>
    <row r="2318" customFormat="false" ht="12.75" hidden="false" customHeight="false" outlineLevel="0" collapsed="false">
      <c r="A2318" s="156"/>
      <c r="B2318" s="241" t="s">
        <v>1481</v>
      </c>
      <c r="C2318" s="226"/>
      <c r="D2318" s="226"/>
      <c r="E2318" s="226"/>
    </row>
    <row r="2319" customFormat="false" ht="12.75" hidden="false" customHeight="false" outlineLevel="0" collapsed="false">
      <c r="A2319" s="156"/>
      <c r="B2319" s="239" t="s">
        <v>929</v>
      </c>
      <c r="C2319" s="226"/>
      <c r="D2319" s="226"/>
      <c r="E2319" s="226"/>
    </row>
    <row r="2320" customFormat="false" ht="12.75" hidden="false" customHeight="false" outlineLevel="0" collapsed="false">
      <c r="A2320" s="156"/>
      <c r="B2320" s="241" t="s">
        <v>1471</v>
      </c>
      <c r="C2320" s="226"/>
      <c r="D2320" s="226"/>
      <c r="E2320" s="226"/>
    </row>
    <row r="2321" customFormat="false" ht="12.75" hidden="false" customHeight="false" outlineLevel="0" collapsed="false">
      <c r="A2321" s="156"/>
      <c r="B2321" s="241" t="s">
        <v>1338</v>
      </c>
      <c r="C2321" s="226"/>
      <c r="D2321" s="226"/>
      <c r="E2321" s="226"/>
    </row>
    <row r="2322" customFormat="false" ht="12.75" hidden="false" customHeight="false" outlineLevel="0" collapsed="false">
      <c r="A2322" s="156"/>
      <c r="B2322" s="246" t="s">
        <v>939</v>
      </c>
      <c r="C2322" s="240" t="s">
        <v>869</v>
      </c>
      <c r="D2322" s="226"/>
      <c r="E2322" s="226"/>
    </row>
    <row r="2323" customFormat="false" ht="12.75" hidden="false" customHeight="false" outlineLevel="0" collapsed="false">
      <c r="A2323" s="156"/>
      <c r="B2323" s="247" t="s">
        <v>941</v>
      </c>
      <c r="C2323" s="226" t="n">
        <v>100</v>
      </c>
      <c r="D2323" s="226"/>
      <c r="E2323" s="226"/>
    </row>
    <row r="2324" customFormat="false" ht="12.75" hidden="false" customHeight="false" outlineLevel="0" collapsed="false">
      <c r="A2324" s="156"/>
      <c r="B2324" s="247" t="s">
        <v>943</v>
      </c>
      <c r="C2324" s="226" t="n">
        <v>0</v>
      </c>
      <c r="D2324" s="248"/>
      <c r="E2324" s="226"/>
    </row>
    <row r="2325" customFormat="false" ht="12.75" hidden="false" customHeight="false" outlineLevel="0" collapsed="false">
      <c r="A2325" s="156"/>
      <c r="B2325" s="247" t="s">
        <v>945</v>
      </c>
      <c r="C2325" s="226" t="n">
        <v>0</v>
      </c>
      <c r="D2325" s="226"/>
      <c r="E2325" s="226"/>
    </row>
    <row r="2326" customFormat="false" ht="12.75" hidden="false" customHeight="false" outlineLevel="0" collapsed="false">
      <c r="A2326" s="156"/>
      <c r="B2326" s="247" t="s">
        <v>947</v>
      </c>
      <c r="C2326" s="226" t="n">
        <v>0</v>
      </c>
      <c r="D2326" s="226"/>
      <c r="E2326" s="226"/>
    </row>
    <row r="2327" customFormat="false" ht="13.5" hidden="false" customHeight="false" outlineLevel="0" collapsed="false">
      <c r="A2327" s="251"/>
      <c r="B2327" s="252" t="s">
        <v>949</v>
      </c>
      <c r="C2327" s="253" t="n">
        <v>0</v>
      </c>
      <c r="D2327" s="253"/>
      <c r="E2327" s="253"/>
    </row>
    <row r="2328" customFormat="false" ht="114.75" hidden="false" customHeight="true" outlineLevel="0" collapsed="false">
      <c r="A2328" s="259"/>
      <c r="B2328" s="203"/>
      <c r="C2328" s="158"/>
      <c r="D2328" s="158"/>
      <c r="E2328" s="234"/>
    </row>
    <row r="2329" customFormat="false" ht="12.75" hidden="false" customHeight="false" outlineLevel="0" collapsed="false">
      <c r="A2329" s="205" t="s">
        <v>862</v>
      </c>
      <c r="B2329" s="260" t="s">
        <v>1482</v>
      </c>
      <c r="C2329" s="207" t="s">
        <v>864</v>
      </c>
      <c r="D2329" s="208"/>
      <c r="E2329" s="212"/>
    </row>
    <row r="2330" customFormat="false" ht="12.75" hidden="false" customHeight="false" outlineLevel="0" collapsed="false">
      <c r="A2330" s="210" t="s">
        <v>865</v>
      </c>
      <c r="B2330" s="211"/>
      <c r="C2330" s="212" t="s">
        <v>867</v>
      </c>
      <c r="D2330" s="212" t="s">
        <v>868</v>
      </c>
      <c r="E2330" s="213" t="s">
        <v>869</v>
      </c>
    </row>
    <row r="2331" customFormat="false" ht="12.75" hidden="false" customHeight="false" outlineLevel="0" collapsed="false">
      <c r="A2331" s="210" t="s">
        <v>870</v>
      </c>
      <c r="B2331" s="215" t="s">
        <v>871</v>
      </c>
      <c r="C2331" s="216" t="n">
        <v>8</v>
      </c>
      <c r="D2331" s="216" t="n">
        <v>10</v>
      </c>
      <c r="E2331" s="213" t="s">
        <v>872</v>
      </c>
    </row>
    <row r="2332" customFormat="false" ht="12.75" hidden="false" customHeight="false" outlineLevel="0" collapsed="false">
      <c r="A2332" s="214" t="s">
        <v>873</v>
      </c>
      <c r="B2332" s="261"/>
      <c r="C2332" s="262" t="s">
        <v>952</v>
      </c>
      <c r="D2332" s="212"/>
      <c r="E2332" s="216" t="s">
        <v>875</v>
      </c>
    </row>
    <row r="2333" customFormat="false" ht="12.75" hidden="false" customHeight="false" outlineLevel="0" collapsed="false">
      <c r="A2333" s="210"/>
      <c r="B2333" s="203" t="s">
        <v>876</v>
      </c>
      <c r="C2333" s="263"/>
      <c r="D2333" s="213"/>
      <c r="E2333" s="213"/>
    </row>
    <row r="2334" customFormat="false" ht="12.75" hidden="false" customHeight="false" outlineLevel="0" collapsed="false">
      <c r="A2334" s="219" t="s">
        <v>214</v>
      </c>
      <c r="B2334" s="192" t="s">
        <v>877</v>
      </c>
      <c r="C2334" s="220" t="n">
        <v>2</v>
      </c>
      <c r="D2334" s="220" t="n">
        <v>2</v>
      </c>
      <c r="E2334" s="213" t="n">
        <v>100</v>
      </c>
    </row>
    <row r="2335" customFormat="false" ht="12.75" hidden="false" customHeight="false" outlineLevel="0" collapsed="false">
      <c r="A2335" s="219" t="s">
        <v>878</v>
      </c>
      <c r="B2335" s="192" t="s">
        <v>879</v>
      </c>
      <c r="C2335" s="220" t="n">
        <v>5</v>
      </c>
      <c r="D2335" s="220" t="n">
        <v>6</v>
      </c>
      <c r="E2335" s="213" t="n">
        <v>100</v>
      </c>
    </row>
    <row r="2336" customFormat="false" ht="12.75" hidden="false" customHeight="false" outlineLevel="0" collapsed="false">
      <c r="A2336" s="156" t="s">
        <v>718</v>
      </c>
      <c r="B2336" s="224" t="s">
        <v>880</v>
      </c>
      <c r="C2336" s="213" t="n">
        <v>1</v>
      </c>
      <c r="D2336" s="213" t="n">
        <v>1</v>
      </c>
      <c r="E2336" s="213" t="n">
        <v>100</v>
      </c>
    </row>
    <row r="2337" customFormat="false" ht="12.75" hidden="false" customHeight="false" outlineLevel="0" collapsed="false">
      <c r="A2337" s="156" t="s">
        <v>881</v>
      </c>
      <c r="B2337" s="192" t="s">
        <v>882</v>
      </c>
      <c r="C2337" s="213" t="n">
        <v>1</v>
      </c>
      <c r="D2337" s="213" t="n">
        <v>1</v>
      </c>
      <c r="E2337" s="226" t="n">
        <v>100</v>
      </c>
    </row>
    <row r="2338" customFormat="false" ht="12.75" hidden="false" customHeight="false" outlineLevel="0" collapsed="false">
      <c r="A2338" s="138" t="s">
        <v>468</v>
      </c>
      <c r="B2338" s="105" t="s">
        <v>883</v>
      </c>
      <c r="C2338" s="236" t="n">
        <v>0</v>
      </c>
      <c r="D2338" s="213" t="n">
        <v>1</v>
      </c>
      <c r="E2338" s="226" t="n">
        <v>100</v>
      </c>
    </row>
    <row r="2339" customFormat="false" ht="24" hidden="false" customHeight="false" outlineLevel="0" collapsed="false">
      <c r="A2339" s="147" t="s">
        <v>466</v>
      </c>
      <c r="B2339" s="25" t="s">
        <v>1033</v>
      </c>
      <c r="C2339" s="213" t="n">
        <v>1</v>
      </c>
      <c r="D2339" s="213" t="n">
        <v>2</v>
      </c>
      <c r="E2339" s="226" t="n">
        <v>100</v>
      </c>
    </row>
    <row r="2340" customFormat="false" ht="12.75" hidden="false" customHeight="false" outlineLevel="0" collapsed="false">
      <c r="A2340" s="156" t="s">
        <v>1431</v>
      </c>
      <c r="B2340" s="228" t="s">
        <v>1432</v>
      </c>
      <c r="C2340" s="213" t="n">
        <v>1</v>
      </c>
      <c r="D2340" s="213" t="n">
        <v>1</v>
      </c>
      <c r="E2340" s="226" t="n">
        <v>100</v>
      </c>
    </row>
    <row r="2341" customFormat="false" ht="12.75" hidden="false" customHeight="false" outlineLevel="0" collapsed="false">
      <c r="A2341" s="138" t="s">
        <v>754</v>
      </c>
      <c r="B2341" s="192" t="s">
        <v>888</v>
      </c>
      <c r="C2341" s="213" t="n">
        <v>2</v>
      </c>
      <c r="D2341" s="213" t="n">
        <v>2</v>
      </c>
      <c r="E2341" s="226" t="n">
        <v>100</v>
      </c>
    </row>
    <row r="2342" customFormat="false" ht="12.75" hidden="false" customHeight="false" outlineLevel="0" collapsed="false">
      <c r="A2342" s="147" t="s">
        <v>766</v>
      </c>
      <c r="B2342" s="192" t="s">
        <v>889</v>
      </c>
      <c r="C2342" s="213" t="n">
        <v>1</v>
      </c>
      <c r="D2342" s="213" t="n">
        <v>2</v>
      </c>
      <c r="E2342" s="226" t="n">
        <v>100</v>
      </c>
    </row>
    <row r="2343" customFormat="false" ht="12.75" hidden="false" customHeight="false" outlineLevel="0" collapsed="false">
      <c r="A2343" s="138" t="s">
        <v>800</v>
      </c>
      <c r="B2343" s="192" t="s">
        <v>890</v>
      </c>
      <c r="C2343" s="213" t="n">
        <v>2</v>
      </c>
      <c r="D2343" s="213" t="n">
        <v>2</v>
      </c>
      <c r="E2343" s="226" t="n">
        <v>100</v>
      </c>
    </row>
    <row r="2344" customFormat="false" ht="12.75" hidden="false" customHeight="false" outlineLevel="0" collapsed="false">
      <c r="A2344" s="219" t="s">
        <v>1036</v>
      </c>
      <c r="B2344" s="191" t="s">
        <v>1037</v>
      </c>
      <c r="C2344" s="213" t="n">
        <v>1</v>
      </c>
      <c r="D2344" s="213" t="n">
        <v>1</v>
      </c>
      <c r="E2344" s="226" t="n">
        <v>100</v>
      </c>
    </row>
    <row r="2345" customFormat="false" ht="12.75" hidden="false" customHeight="false" outlineLevel="0" collapsed="false">
      <c r="A2345" s="138" t="s">
        <v>399</v>
      </c>
      <c r="B2345" s="192" t="s">
        <v>988</v>
      </c>
      <c r="C2345" s="213" t="n">
        <v>1</v>
      </c>
      <c r="D2345" s="213" t="n">
        <v>1</v>
      </c>
      <c r="E2345" s="226" t="n">
        <v>100</v>
      </c>
    </row>
    <row r="2346" customFormat="false" ht="12.75" hidden="false" customHeight="false" outlineLevel="0" collapsed="false">
      <c r="A2346" s="147" t="s">
        <v>779</v>
      </c>
      <c r="B2346" s="105" t="s">
        <v>1483</v>
      </c>
      <c r="C2346" s="213" t="n">
        <v>1</v>
      </c>
      <c r="D2346" s="213" t="n">
        <v>1</v>
      </c>
      <c r="E2346" s="226" t="n">
        <v>100</v>
      </c>
    </row>
    <row r="2347" customFormat="false" ht="12.75" hidden="false" customHeight="false" outlineLevel="0" collapsed="false">
      <c r="A2347" s="156" t="s">
        <v>1484</v>
      </c>
      <c r="B2347" s="192" t="s">
        <v>1485</v>
      </c>
      <c r="C2347" s="213" t="n">
        <v>1</v>
      </c>
      <c r="D2347" s="213" t="n">
        <v>1</v>
      </c>
      <c r="E2347" s="226" t="n">
        <v>25</v>
      </c>
    </row>
    <row r="2348" customFormat="false" ht="12.75" hidden="false" customHeight="false" outlineLevel="0" collapsed="false">
      <c r="A2348" s="156"/>
      <c r="B2348" s="203" t="s">
        <v>903</v>
      </c>
      <c r="C2348" s="213"/>
      <c r="D2348" s="213"/>
      <c r="E2348" s="226"/>
    </row>
    <row r="2349" customFormat="false" ht="11.25" hidden="false" customHeight="true" outlineLevel="0" collapsed="false">
      <c r="A2349" s="156"/>
      <c r="B2349" s="192" t="s">
        <v>960</v>
      </c>
      <c r="C2349" s="213" t="s">
        <v>905</v>
      </c>
      <c r="D2349" s="213" t="s">
        <v>905</v>
      </c>
      <c r="E2349" s="226" t="n">
        <v>100</v>
      </c>
    </row>
    <row r="2350" customFormat="false" ht="11.25" hidden="false" customHeight="true" outlineLevel="0" collapsed="false">
      <c r="A2350" s="156"/>
      <c r="B2350" s="192" t="s">
        <v>1232</v>
      </c>
      <c r="C2350" s="213" t="s">
        <v>905</v>
      </c>
      <c r="D2350" s="213" t="s">
        <v>905</v>
      </c>
      <c r="E2350" s="226" t="n">
        <v>100</v>
      </c>
    </row>
    <row r="2351" customFormat="false" ht="12.75" hidden="false" customHeight="false" outlineLevel="0" collapsed="false">
      <c r="A2351" s="156"/>
      <c r="B2351" s="192" t="s">
        <v>964</v>
      </c>
      <c r="C2351" s="213" t="s">
        <v>905</v>
      </c>
      <c r="D2351" s="213" t="s">
        <v>905</v>
      </c>
      <c r="E2351" s="226" t="n">
        <v>100</v>
      </c>
    </row>
    <row r="2352" customFormat="false" ht="23.25" hidden="false" customHeight="true" outlineLevel="0" collapsed="false">
      <c r="A2352" s="156"/>
      <c r="B2352" s="192" t="s">
        <v>1325</v>
      </c>
      <c r="C2352" s="213" t="s">
        <v>905</v>
      </c>
      <c r="D2352" s="213" t="s">
        <v>905</v>
      </c>
      <c r="E2352" s="226" t="n">
        <v>100</v>
      </c>
    </row>
    <row r="2353" customFormat="false" ht="12" hidden="false" customHeight="true" outlineLevel="0" collapsed="false">
      <c r="A2353" s="156"/>
      <c r="B2353" s="192" t="s">
        <v>1290</v>
      </c>
      <c r="C2353" s="213" t="s">
        <v>905</v>
      </c>
      <c r="D2353" s="213" t="s">
        <v>905</v>
      </c>
      <c r="E2353" s="226" t="n">
        <v>100</v>
      </c>
    </row>
    <row r="2354" customFormat="false" ht="12" hidden="false" customHeight="true" outlineLevel="0" collapsed="false">
      <c r="A2354" s="156"/>
      <c r="B2354" s="192" t="s">
        <v>997</v>
      </c>
      <c r="C2354" s="213" t="s">
        <v>905</v>
      </c>
      <c r="D2354" s="213" t="s">
        <v>905</v>
      </c>
      <c r="E2354" s="226" t="n">
        <v>100</v>
      </c>
    </row>
    <row r="2355" customFormat="false" ht="12" hidden="false" customHeight="true" outlineLevel="0" collapsed="false">
      <c r="A2355" s="156"/>
      <c r="B2355" s="192" t="s">
        <v>1090</v>
      </c>
      <c r="C2355" s="213" t="s">
        <v>905</v>
      </c>
      <c r="D2355" s="213" t="s">
        <v>905</v>
      </c>
      <c r="E2355" s="226" t="n">
        <v>50</v>
      </c>
    </row>
    <row r="2356" customFormat="false" ht="12" hidden="false" customHeight="true" outlineLevel="0" collapsed="false">
      <c r="A2356" s="156"/>
      <c r="B2356" s="192" t="s">
        <v>995</v>
      </c>
      <c r="C2356" s="213" t="s">
        <v>905</v>
      </c>
      <c r="D2356" s="213" t="s">
        <v>905</v>
      </c>
      <c r="E2356" s="226" t="n">
        <v>50</v>
      </c>
    </row>
    <row r="2357" customFormat="false" ht="12" hidden="false" customHeight="true" outlineLevel="0" collapsed="false">
      <c r="A2357" s="156"/>
      <c r="B2357" s="192" t="s">
        <v>994</v>
      </c>
      <c r="C2357" s="213" t="s">
        <v>905</v>
      </c>
      <c r="D2357" s="213" t="s">
        <v>905</v>
      </c>
      <c r="E2357" s="226" t="n">
        <v>50</v>
      </c>
    </row>
    <row r="2358" customFormat="false" ht="12" hidden="false" customHeight="true" outlineLevel="0" collapsed="false">
      <c r="A2358" s="156"/>
      <c r="B2358" s="192" t="s">
        <v>912</v>
      </c>
      <c r="C2358" s="213" t="s">
        <v>905</v>
      </c>
      <c r="D2358" s="213" t="s">
        <v>905</v>
      </c>
      <c r="E2358" s="226" t="n">
        <v>50</v>
      </c>
    </row>
    <row r="2359" customFormat="false" ht="12" hidden="false" customHeight="true" outlineLevel="0" collapsed="false">
      <c r="A2359" s="156"/>
      <c r="B2359" s="192" t="s">
        <v>909</v>
      </c>
      <c r="C2359" s="213" t="s">
        <v>905</v>
      </c>
      <c r="D2359" s="213" t="s">
        <v>905</v>
      </c>
      <c r="E2359" s="226" t="n">
        <v>50</v>
      </c>
    </row>
    <row r="2360" customFormat="false" ht="12" hidden="false" customHeight="true" outlineLevel="0" collapsed="false">
      <c r="A2360" s="156"/>
      <c r="B2360" s="192" t="s">
        <v>904</v>
      </c>
      <c r="C2360" s="213" t="s">
        <v>905</v>
      </c>
      <c r="D2360" s="213" t="s">
        <v>905</v>
      </c>
      <c r="E2360" s="226" t="n">
        <v>20</v>
      </c>
    </row>
    <row r="2361" customFormat="false" ht="12" hidden="false" customHeight="true" outlineLevel="0" collapsed="false">
      <c r="A2361" s="156"/>
      <c r="B2361" s="192" t="s">
        <v>1437</v>
      </c>
      <c r="C2361" s="213" t="s">
        <v>905</v>
      </c>
      <c r="D2361" s="213" t="s">
        <v>905</v>
      </c>
      <c r="E2361" s="226" t="n">
        <v>20</v>
      </c>
    </row>
    <row r="2362" customFormat="false" ht="12" hidden="false" customHeight="true" outlineLevel="0" collapsed="false">
      <c r="A2362" s="156"/>
      <c r="B2362" s="192" t="s">
        <v>1486</v>
      </c>
      <c r="C2362" s="213" t="s">
        <v>905</v>
      </c>
      <c r="D2362" s="213" t="s">
        <v>905</v>
      </c>
      <c r="E2362" s="226" t="n">
        <v>10</v>
      </c>
    </row>
    <row r="2363" customFormat="false" ht="11.25" hidden="false" customHeight="true" outlineLevel="0" collapsed="false">
      <c r="A2363" s="265"/>
      <c r="B2363" s="266" t="s">
        <v>967</v>
      </c>
      <c r="C2363" s="267"/>
      <c r="D2363" s="268"/>
      <c r="E2363" s="268"/>
    </row>
    <row r="2364" customFormat="false" ht="21" hidden="false" customHeight="true" outlineLevel="0" collapsed="false">
      <c r="A2364" s="270" t="s">
        <v>790</v>
      </c>
      <c r="B2364" s="281" t="s">
        <v>968</v>
      </c>
      <c r="C2364" s="267" t="n">
        <v>1</v>
      </c>
      <c r="D2364" s="268" t="n">
        <v>1</v>
      </c>
      <c r="E2364" s="268" t="n">
        <v>100</v>
      </c>
    </row>
    <row r="2365" customFormat="false" ht="19.5" hidden="false" customHeight="true" outlineLevel="0" collapsed="false">
      <c r="A2365" s="219" t="s">
        <v>805</v>
      </c>
      <c r="B2365" s="282" t="s">
        <v>969</v>
      </c>
      <c r="C2365" s="267" t="n">
        <v>1</v>
      </c>
      <c r="D2365" s="268" t="n">
        <v>1</v>
      </c>
      <c r="E2365" s="268" t="n">
        <v>100</v>
      </c>
    </row>
    <row r="2366" customFormat="false" ht="12.75" hidden="false" customHeight="false" outlineLevel="0" collapsed="false">
      <c r="A2366" s="147" t="s">
        <v>818</v>
      </c>
      <c r="B2366" s="281" t="s">
        <v>970</v>
      </c>
      <c r="C2366" s="267" t="n">
        <v>1</v>
      </c>
      <c r="D2366" s="268" t="n">
        <v>1</v>
      </c>
      <c r="E2366" s="268" t="n">
        <v>100</v>
      </c>
    </row>
    <row r="2367" customFormat="false" ht="12.75" hidden="false" customHeight="false" outlineLevel="0" collapsed="false">
      <c r="A2367" s="272"/>
      <c r="B2367" s="273" t="s">
        <v>971</v>
      </c>
      <c r="C2367" s="267"/>
      <c r="D2367" s="268"/>
      <c r="E2367" s="268"/>
    </row>
    <row r="2368" customFormat="false" ht="12.75" hidden="false" customHeight="false" outlineLevel="0" collapsed="false">
      <c r="A2368" s="151" t="s">
        <v>972</v>
      </c>
      <c r="B2368" s="230" t="s">
        <v>973</v>
      </c>
      <c r="C2368" s="213" t="n">
        <v>1</v>
      </c>
      <c r="D2368" s="213" t="n">
        <v>1</v>
      </c>
      <c r="E2368" s="226" t="n">
        <v>100</v>
      </c>
    </row>
    <row r="2369" customFormat="false" ht="12.75" hidden="false" customHeight="false" outlineLevel="0" collapsed="false">
      <c r="A2369" s="151" t="s">
        <v>1291</v>
      </c>
      <c r="B2369" s="230" t="s">
        <v>1292</v>
      </c>
      <c r="C2369" s="213" t="n">
        <v>1</v>
      </c>
      <c r="D2369" s="213" t="n">
        <v>1</v>
      </c>
      <c r="E2369" s="226" t="n">
        <v>100</v>
      </c>
    </row>
    <row r="2370" customFormat="false" ht="12.75" hidden="false" customHeight="false" outlineLevel="0" collapsed="false">
      <c r="A2370" s="156"/>
      <c r="B2370" s="235" t="s">
        <v>913</v>
      </c>
      <c r="C2370" s="213"/>
      <c r="D2370" s="213"/>
      <c r="E2370" s="226"/>
    </row>
    <row r="2371" customFormat="false" ht="12.75" hidden="false" customHeight="false" outlineLevel="0" collapsed="false">
      <c r="A2371" s="151" t="s">
        <v>974</v>
      </c>
      <c r="B2371" s="283" t="s">
        <v>975</v>
      </c>
      <c r="C2371" s="213" t="n">
        <v>3</v>
      </c>
      <c r="D2371" s="213" t="n">
        <v>3</v>
      </c>
      <c r="E2371" s="226" t="n">
        <v>100</v>
      </c>
    </row>
    <row r="2372" customFormat="false" ht="12.75" hidden="false" customHeight="false" outlineLevel="0" collapsed="false">
      <c r="A2372" s="156"/>
      <c r="B2372" s="105" t="s">
        <v>916</v>
      </c>
      <c r="C2372" s="213" t="n">
        <v>8</v>
      </c>
      <c r="D2372" s="213" t="n">
        <v>10</v>
      </c>
      <c r="E2372" s="226" t="n">
        <v>100</v>
      </c>
    </row>
    <row r="2373" customFormat="false" ht="12.75" hidden="false" customHeight="false" outlineLevel="0" collapsed="false">
      <c r="A2373" s="138"/>
      <c r="B2373" s="203" t="s">
        <v>917</v>
      </c>
      <c r="C2373" s="226"/>
      <c r="D2373" s="226"/>
      <c r="E2373" s="284"/>
    </row>
    <row r="2374" customFormat="false" ht="24" hidden="false" customHeight="false" outlineLevel="0" collapsed="false">
      <c r="A2374" s="156"/>
      <c r="B2374" s="192" t="s">
        <v>1487</v>
      </c>
      <c r="C2374" s="226"/>
      <c r="D2374" s="226"/>
      <c r="E2374" s="226"/>
    </row>
    <row r="2375" customFormat="false" ht="12.75" hidden="false" customHeight="false" outlineLevel="0" collapsed="false">
      <c r="A2375" s="156"/>
      <c r="B2375" s="239" t="s">
        <v>921</v>
      </c>
      <c r="C2375" s="226"/>
      <c r="D2375" s="226"/>
      <c r="E2375" s="226"/>
    </row>
    <row r="2376" customFormat="false" ht="22.5" hidden="false" customHeight="true" outlineLevel="0" collapsed="false">
      <c r="A2376" s="156"/>
      <c r="B2376" s="241" t="s">
        <v>1488</v>
      </c>
      <c r="C2376" s="226"/>
      <c r="D2376" s="226"/>
      <c r="E2376" s="226"/>
    </row>
    <row r="2377" customFormat="false" ht="12.75" hidden="false" customHeight="false" outlineLevel="0" collapsed="false">
      <c r="A2377" s="156"/>
      <c r="B2377" s="203" t="s">
        <v>929</v>
      </c>
      <c r="C2377" s="226"/>
      <c r="D2377" s="226"/>
      <c r="E2377" s="226"/>
    </row>
    <row r="2378" customFormat="false" ht="12.75" hidden="false" customHeight="false" outlineLevel="0" collapsed="false">
      <c r="A2378" s="156"/>
      <c r="B2378" s="241" t="s">
        <v>1214</v>
      </c>
      <c r="C2378" s="226"/>
      <c r="D2378" s="226"/>
      <c r="E2378" s="226"/>
    </row>
    <row r="2379" customFormat="false" ht="12.75" hidden="false" customHeight="false" outlineLevel="0" collapsed="false">
      <c r="A2379" s="156"/>
      <c r="B2379" s="241" t="s">
        <v>1338</v>
      </c>
      <c r="C2379" s="226"/>
      <c r="D2379" s="226"/>
      <c r="E2379" s="226"/>
    </row>
    <row r="2380" customFormat="false" ht="11.25" hidden="false" customHeight="true" outlineLevel="0" collapsed="false">
      <c r="A2380" s="156"/>
      <c r="B2380" s="246" t="s">
        <v>939</v>
      </c>
      <c r="C2380" s="240" t="s">
        <v>869</v>
      </c>
      <c r="D2380" s="226"/>
      <c r="E2380" s="226"/>
    </row>
    <row r="2381" customFormat="false" ht="12.75" hidden="false" customHeight="false" outlineLevel="0" collapsed="false">
      <c r="A2381" s="156"/>
      <c r="B2381" s="247" t="s">
        <v>941</v>
      </c>
      <c r="C2381" s="226" t="n">
        <v>100</v>
      </c>
      <c r="D2381" s="226"/>
      <c r="E2381" s="226"/>
    </row>
    <row r="2382" customFormat="false" ht="12.75" hidden="false" customHeight="false" outlineLevel="0" collapsed="false">
      <c r="A2382" s="156"/>
      <c r="B2382" s="247" t="s">
        <v>943</v>
      </c>
      <c r="C2382" s="226" t="n">
        <v>0</v>
      </c>
      <c r="D2382" s="248"/>
      <c r="E2382" s="226"/>
    </row>
    <row r="2383" customFormat="false" ht="12.75" hidden="false" customHeight="false" outlineLevel="0" collapsed="false">
      <c r="A2383" s="156"/>
      <c r="B2383" s="247" t="s">
        <v>945</v>
      </c>
      <c r="C2383" s="226" t="n">
        <v>0</v>
      </c>
      <c r="D2383" s="226"/>
      <c r="E2383" s="226"/>
    </row>
    <row r="2384" customFormat="false" ht="12.75" hidden="false" customHeight="false" outlineLevel="0" collapsed="false">
      <c r="A2384" s="156"/>
      <c r="B2384" s="247" t="s">
        <v>947</v>
      </c>
      <c r="C2384" s="226" t="n">
        <v>0</v>
      </c>
      <c r="D2384" s="226"/>
      <c r="E2384" s="226"/>
    </row>
    <row r="2385" customFormat="false" ht="13.5" hidden="false" customHeight="false" outlineLevel="0" collapsed="false">
      <c r="A2385" s="251"/>
      <c r="B2385" s="252" t="s">
        <v>949</v>
      </c>
      <c r="C2385" s="253" t="n">
        <v>0</v>
      </c>
      <c r="D2385" s="253"/>
      <c r="E2385" s="253"/>
    </row>
    <row r="2386" customFormat="false" ht="12.75" hidden="false" customHeight="false" outlineLevel="0" collapsed="false">
      <c r="A2386" s="259"/>
      <c r="B2386" s="203"/>
      <c r="C2386" s="158"/>
      <c r="D2386" s="158"/>
      <c r="E2386" s="234"/>
    </row>
    <row r="2387" customFormat="false" ht="12.75" hidden="false" customHeight="false" outlineLevel="0" collapsed="false">
      <c r="A2387" s="205" t="s">
        <v>862</v>
      </c>
      <c r="B2387" s="260" t="s">
        <v>1489</v>
      </c>
      <c r="C2387" s="207" t="s">
        <v>864</v>
      </c>
      <c r="D2387" s="208"/>
      <c r="E2387" s="212"/>
    </row>
    <row r="2388" customFormat="false" ht="12.75" hidden="false" customHeight="false" outlineLevel="0" collapsed="false">
      <c r="A2388" s="210" t="s">
        <v>865</v>
      </c>
      <c r="B2388" s="211"/>
      <c r="C2388" s="212" t="s">
        <v>867</v>
      </c>
      <c r="D2388" s="212" t="s">
        <v>868</v>
      </c>
      <c r="E2388" s="213" t="s">
        <v>869</v>
      </c>
    </row>
    <row r="2389" customFormat="false" ht="12.75" hidden="false" customHeight="false" outlineLevel="0" collapsed="false">
      <c r="A2389" s="210" t="s">
        <v>870</v>
      </c>
      <c r="B2389" s="215" t="s">
        <v>871</v>
      </c>
      <c r="C2389" s="216" t="n">
        <v>5</v>
      </c>
      <c r="D2389" s="216" t="n">
        <v>7</v>
      </c>
      <c r="E2389" s="213" t="s">
        <v>872</v>
      </c>
    </row>
    <row r="2390" customFormat="false" ht="12.75" hidden="false" customHeight="false" outlineLevel="0" collapsed="false">
      <c r="A2390" s="214" t="s">
        <v>873</v>
      </c>
      <c r="B2390" s="261"/>
      <c r="C2390" s="262" t="s">
        <v>952</v>
      </c>
      <c r="D2390" s="212"/>
      <c r="E2390" s="216" t="s">
        <v>875</v>
      </c>
    </row>
    <row r="2391" customFormat="false" ht="12.75" hidden="false" customHeight="false" outlineLevel="0" collapsed="false">
      <c r="A2391" s="210"/>
      <c r="B2391" s="203" t="s">
        <v>876</v>
      </c>
      <c r="C2391" s="263"/>
      <c r="D2391" s="213"/>
      <c r="E2391" s="213"/>
    </row>
    <row r="2392" customFormat="false" ht="18" hidden="false" customHeight="true" outlineLevel="0" collapsed="false">
      <c r="A2392" s="219" t="s">
        <v>214</v>
      </c>
      <c r="B2392" s="192" t="s">
        <v>877</v>
      </c>
      <c r="C2392" s="220" t="n">
        <v>2</v>
      </c>
      <c r="D2392" s="220" t="n">
        <v>2</v>
      </c>
      <c r="E2392" s="213" t="n">
        <v>100</v>
      </c>
    </row>
    <row r="2393" customFormat="false" ht="18" hidden="false" customHeight="true" outlineLevel="0" collapsed="false">
      <c r="A2393" s="219" t="s">
        <v>878</v>
      </c>
      <c r="B2393" s="192" t="s">
        <v>879</v>
      </c>
      <c r="C2393" s="220" t="n">
        <v>2</v>
      </c>
      <c r="D2393" s="220" t="n">
        <v>3</v>
      </c>
      <c r="E2393" s="213" t="n">
        <v>100</v>
      </c>
    </row>
    <row r="2394" customFormat="false" ht="18" hidden="false" customHeight="true" outlineLevel="0" collapsed="false">
      <c r="A2394" s="156" t="s">
        <v>718</v>
      </c>
      <c r="B2394" s="224" t="s">
        <v>880</v>
      </c>
      <c r="C2394" s="213" t="n">
        <v>1</v>
      </c>
      <c r="D2394" s="213" t="n">
        <v>1</v>
      </c>
      <c r="E2394" s="213" t="n">
        <v>100</v>
      </c>
    </row>
    <row r="2395" customFormat="false" ht="18" hidden="false" customHeight="true" outlineLevel="0" collapsed="false">
      <c r="A2395" s="285" t="s">
        <v>429</v>
      </c>
      <c r="B2395" s="286" t="s">
        <v>893</v>
      </c>
      <c r="C2395" s="290" t="n">
        <v>1</v>
      </c>
      <c r="D2395" s="291" t="n">
        <v>1</v>
      </c>
      <c r="E2395" s="292" t="n">
        <v>100</v>
      </c>
    </row>
    <row r="2396" customFormat="false" ht="12.75" hidden="false" customHeight="false" outlineLevel="0" collapsed="false">
      <c r="A2396" s="156"/>
      <c r="B2396" s="203" t="s">
        <v>903</v>
      </c>
      <c r="C2396" s="213"/>
      <c r="D2396" s="213"/>
      <c r="E2396" s="226"/>
    </row>
    <row r="2397" customFormat="false" ht="20.25" hidden="false" customHeight="true" outlineLevel="0" collapsed="false">
      <c r="A2397" s="156"/>
      <c r="B2397" s="192" t="s">
        <v>962</v>
      </c>
      <c r="C2397" s="213" t="s">
        <v>905</v>
      </c>
      <c r="D2397" s="213" t="s">
        <v>905</v>
      </c>
      <c r="E2397" s="226" t="n">
        <v>100</v>
      </c>
    </row>
    <row r="2398" customFormat="false" ht="20.25" hidden="false" customHeight="true" outlineLevel="0" collapsed="false">
      <c r="A2398" s="156"/>
      <c r="B2398" s="192" t="s">
        <v>1490</v>
      </c>
      <c r="C2398" s="213" t="s">
        <v>905</v>
      </c>
      <c r="D2398" s="213" t="s">
        <v>905</v>
      </c>
      <c r="E2398" s="226" t="n">
        <v>100</v>
      </c>
    </row>
    <row r="2399" customFormat="false" ht="20.25" hidden="false" customHeight="true" outlineLevel="0" collapsed="false">
      <c r="A2399" s="156"/>
      <c r="B2399" s="235" t="s">
        <v>913</v>
      </c>
      <c r="C2399" s="213"/>
      <c r="D2399" s="213"/>
      <c r="E2399" s="226"/>
    </row>
    <row r="2400" customFormat="false" ht="18" hidden="false" customHeight="true" outlineLevel="0" collapsed="false">
      <c r="A2400" s="151" t="s">
        <v>1350</v>
      </c>
      <c r="B2400" s="230" t="s">
        <v>1467</v>
      </c>
      <c r="C2400" s="213" t="n">
        <v>1</v>
      </c>
      <c r="D2400" s="213" t="n">
        <v>1</v>
      </c>
      <c r="E2400" s="226" t="n">
        <v>100</v>
      </c>
    </row>
    <row r="2401" customFormat="false" ht="18" hidden="false" customHeight="true" outlineLevel="0" collapsed="false">
      <c r="A2401" s="151" t="s">
        <v>1460</v>
      </c>
      <c r="B2401" s="312" t="s">
        <v>1461</v>
      </c>
      <c r="C2401" s="213" t="n">
        <v>1</v>
      </c>
      <c r="D2401" s="213" t="n">
        <v>1</v>
      </c>
      <c r="E2401" s="226" t="n">
        <v>100</v>
      </c>
    </row>
    <row r="2402" customFormat="false" ht="18" hidden="false" customHeight="true" outlineLevel="0" collapsed="false">
      <c r="A2402" s="156"/>
      <c r="B2402" s="105" t="s">
        <v>916</v>
      </c>
      <c r="C2402" s="213" t="n">
        <v>5</v>
      </c>
      <c r="D2402" s="213" t="n">
        <v>7</v>
      </c>
      <c r="E2402" s="226" t="n">
        <v>100</v>
      </c>
    </row>
    <row r="2403" customFormat="false" ht="12.75" hidden="false" customHeight="false" outlineLevel="0" collapsed="false">
      <c r="A2403" s="138"/>
      <c r="B2403" s="203" t="s">
        <v>917</v>
      </c>
      <c r="C2403" s="226"/>
      <c r="D2403" s="226"/>
      <c r="E2403" s="284"/>
    </row>
    <row r="2404" customFormat="false" ht="20.25" hidden="false" customHeight="true" outlineLevel="0" collapsed="false">
      <c r="A2404" s="156"/>
      <c r="B2404" s="192" t="s">
        <v>1491</v>
      </c>
      <c r="C2404" s="226"/>
      <c r="D2404" s="226"/>
      <c r="E2404" s="226"/>
    </row>
    <row r="2405" customFormat="false" ht="12.75" hidden="false" customHeight="false" outlineLevel="0" collapsed="false">
      <c r="A2405" s="156"/>
      <c r="B2405" s="239" t="s">
        <v>921</v>
      </c>
      <c r="C2405" s="226"/>
      <c r="D2405" s="226"/>
      <c r="E2405" s="226"/>
    </row>
    <row r="2406" customFormat="false" ht="29.25" hidden="false" customHeight="true" outlineLevel="0" collapsed="false">
      <c r="A2406" s="156"/>
      <c r="B2406" s="241" t="s">
        <v>1492</v>
      </c>
      <c r="C2406" s="226"/>
      <c r="D2406" s="226"/>
      <c r="E2406" s="226"/>
    </row>
    <row r="2407" customFormat="false" ht="12.75" hidden="false" customHeight="false" outlineLevel="0" collapsed="false">
      <c r="A2407" s="156"/>
      <c r="B2407" s="203" t="s">
        <v>929</v>
      </c>
      <c r="C2407" s="226"/>
      <c r="D2407" s="226"/>
      <c r="E2407" s="226"/>
    </row>
    <row r="2408" customFormat="false" ht="16.5" hidden="false" customHeight="true" outlineLevel="0" collapsed="false">
      <c r="A2408" s="156"/>
      <c r="B2408" s="241" t="s">
        <v>1214</v>
      </c>
      <c r="C2408" s="226"/>
      <c r="D2408" s="226"/>
      <c r="E2408" s="226"/>
    </row>
    <row r="2409" customFormat="false" ht="16.5" hidden="false" customHeight="true" outlineLevel="0" collapsed="false">
      <c r="A2409" s="156"/>
      <c r="B2409" s="241" t="s">
        <v>1338</v>
      </c>
      <c r="C2409" s="226"/>
      <c r="D2409" s="226"/>
      <c r="E2409" s="226"/>
    </row>
    <row r="2410" customFormat="false" ht="12.75" hidden="false" customHeight="false" outlineLevel="0" collapsed="false">
      <c r="A2410" s="156"/>
      <c r="B2410" s="246" t="s">
        <v>939</v>
      </c>
      <c r="C2410" s="240" t="s">
        <v>869</v>
      </c>
      <c r="D2410" s="226"/>
      <c r="E2410" s="226"/>
    </row>
    <row r="2411" customFormat="false" ht="12.75" hidden="false" customHeight="false" outlineLevel="0" collapsed="false">
      <c r="A2411" s="156"/>
      <c r="B2411" s="247" t="s">
        <v>941</v>
      </c>
      <c r="C2411" s="226" t="n">
        <v>100</v>
      </c>
      <c r="D2411" s="226"/>
      <c r="E2411" s="226"/>
    </row>
    <row r="2412" customFormat="false" ht="12.75" hidden="false" customHeight="false" outlineLevel="0" collapsed="false">
      <c r="A2412" s="156"/>
      <c r="B2412" s="247" t="s">
        <v>943</v>
      </c>
      <c r="C2412" s="226" t="n">
        <v>0</v>
      </c>
      <c r="D2412" s="248"/>
      <c r="E2412" s="226"/>
    </row>
    <row r="2413" customFormat="false" ht="12.75" hidden="false" customHeight="false" outlineLevel="0" collapsed="false">
      <c r="A2413" s="156"/>
      <c r="B2413" s="247" t="s">
        <v>945</v>
      </c>
      <c r="C2413" s="226" t="n">
        <v>0</v>
      </c>
      <c r="D2413" s="226"/>
      <c r="E2413" s="226"/>
    </row>
    <row r="2414" customFormat="false" ht="12.75" hidden="false" customHeight="false" outlineLevel="0" collapsed="false">
      <c r="A2414" s="156"/>
      <c r="B2414" s="247" t="s">
        <v>947</v>
      </c>
      <c r="C2414" s="226" t="n">
        <v>0</v>
      </c>
      <c r="D2414" s="226"/>
      <c r="E2414" s="226"/>
    </row>
    <row r="2415" customFormat="false" ht="13.5" hidden="false" customHeight="false" outlineLevel="0" collapsed="false">
      <c r="A2415" s="251"/>
      <c r="B2415" s="252" t="s">
        <v>949</v>
      </c>
      <c r="C2415" s="253" t="n">
        <v>0</v>
      </c>
      <c r="D2415" s="253"/>
      <c r="E2415" s="253"/>
    </row>
    <row r="2416" customFormat="false" ht="330.75" hidden="false" customHeight="true" outlineLevel="0" collapsed="false">
      <c r="A2416" s="259"/>
      <c r="B2416" s="203"/>
      <c r="C2416" s="158"/>
      <c r="D2416" s="158"/>
      <c r="E2416" s="234"/>
    </row>
    <row r="2417" customFormat="false" ht="12.75" hidden="false" customHeight="false" outlineLevel="0" collapsed="false">
      <c r="A2417" s="205" t="s">
        <v>862</v>
      </c>
      <c r="B2417" s="260" t="s">
        <v>1493</v>
      </c>
      <c r="C2417" s="207" t="s">
        <v>864</v>
      </c>
      <c r="D2417" s="208"/>
      <c r="E2417" s="212"/>
    </row>
    <row r="2418" customFormat="false" ht="12.75" hidden="false" customHeight="false" outlineLevel="0" collapsed="false">
      <c r="A2418" s="210" t="s">
        <v>865</v>
      </c>
      <c r="B2418" s="211"/>
      <c r="C2418" s="212"/>
      <c r="D2418" s="212" t="s">
        <v>1061</v>
      </c>
      <c r="E2418" s="213" t="s">
        <v>869</v>
      </c>
    </row>
    <row r="2419" customFormat="false" ht="12.75" hidden="false" customHeight="false" outlineLevel="0" collapsed="false">
      <c r="A2419" s="210" t="s">
        <v>870</v>
      </c>
      <c r="B2419" s="215" t="s">
        <v>871</v>
      </c>
      <c r="C2419" s="216"/>
      <c r="D2419" s="216" t="n">
        <v>5</v>
      </c>
      <c r="E2419" s="213" t="s">
        <v>872</v>
      </c>
    </row>
    <row r="2420" customFormat="false" ht="12.75" hidden="false" customHeight="false" outlineLevel="0" collapsed="false">
      <c r="A2420" s="214" t="s">
        <v>873</v>
      </c>
      <c r="B2420" s="261"/>
      <c r="C2420" s="262" t="s">
        <v>952</v>
      </c>
      <c r="D2420" s="212"/>
      <c r="E2420" s="216" t="s">
        <v>875</v>
      </c>
    </row>
    <row r="2421" customFormat="false" ht="12.75" hidden="false" customHeight="false" outlineLevel="0" collapsed="false">
      <c r="A2421" s="210"/>
      <c r="B2421" s="203" t="s">
        <v>876</v>
      </c>
      <c r="C2421" s="263"/>
      <c r="D2421" s="213"/>
      <c r="E2421" s="213"/>
    </row>
    <row r="2422" customFormat="false" ht="12.75" hidden="false" customHeight="false" outlineLevel="0" collapsed="false">
      <c r="A2422" s="219" t="s">
        <v>214</v>
      </c>
      <c r="B2422" s="192" t="s">
        <v>877</v>
      </c>
      <c r="C2422" s="220"/>
      <c r="D2422" s="220" t="n">
        <v>2</v>
      </c>
      <c r="E2422" s="213" t="n">
        <v>100</v>
      </c>
    </row>
    <row r="2423" customFormat="false" ht="12.75" hidden="false" customHeight="false" outlineLevel="0" collapsed="false">
      <c r="A2423" s="219" t="s">
        <v>878</v>
      </c>
      <c r="B2423" s="192" t="s">
        <v>879</v>
      </c>
      <c r="C2423" s="220"/>
      <c r="D2423" s="220" t="n">
        <v>2</v>
      </c>
      <c r="E2423" s="213" t="n">
        <v>100</v>
      </c>
    </row>
    <row r="2424" customFormat="false" ht="12.75" hidden="false" customHeight="false" outlineLevel="0" collapsed="false">
      <c r="A2424" s="138" t="s">
        <v>427</v>
      </c>
      <c r="B2424" s="230" t="s">
        <v>886</v>
      </c>
      <c r="C2424" s="213"/>
      <c r="D2424" s="213" t="n">
        <v>1</v>
      </c>
      <c r="E2424" s="226" t="n">
        <v>500</v>
      </c>
    </row>
    <row r="2425" customFormat="false" ht="12.75" hidden="false" customHeight="false" outlineLevel="0" collapsed="false">
      <c r="A2425" s="156" t="s">
        <v>718</v>
      </c>
      <c r="B2425" s="160" t="s">
        <v>880</v>
      </c>
      <c r="C2425" s="213"/>
      <c r="D2425" s="213" t="n">
        <v>1</v>
      </c>
      <c r="E2425" s="213" t="n">
        <v>100</v>
      </c>
    </row>
    <row r="2426" customFormat="false" ht="12.75" hidden="false" customHeight="false" outlineLevel="0" collapsed="false">
      <c r="A2426" s="138" t="s">
        <v>391</v>
      </c>
      <c r="B2426" s="281" t="s">
        <v>885</v>
      </c>
      <c r="C2426" s="213"/>
      <c r="D2426" s="213" t="n">
        <v>1</v>
      </c>
      <c r="E2426" s="226" t="n">
        <v>100</v>
      </c>
    </row>
    <row r="2427" customFormat="false" ht="12.75" hidden="false" customHeight="false" outlineLevel="0" collapsed="false">
      <c r="A2427" s="231" t="s">
        <v>429</v>
      </c>
      <c r="B2427" s="286" t="s">
        <v>893</v>
      </c>
      <c r="C2427" s="213"/>
      <c r="D2427" s="103" t="n">
        <v>1</v>
      </c>
      <c r="E2427" s="234" t="n">
        <v>100</v>
      </c>
    </row>
    <row r="2428" customFormat="false" ht="12.75" hidden="false" customHeight="false" outlineLevel="0" collapsed="false">
      <c r="A2428" s="156"/>
      <c r="B2428" s="203" t="s">
        <v>903</v>
      </c>
      <c r="C2428" s="213"/>
      <c r="D2428" s="213"/>
      <c r="E2428" s="226"/>
    </row>
    <row r="2429" customFormat="false" ht="18.75" hidden="false" customHeight="true" outlineLevel="0" collapsed="false">
      <c r="A2429" s="156"/>
      <c r="B2429" s="192" t="s">
        <v>962</v>
      </c>
      <c r="C2429" s="213"/>
      <c r="D2429" s="213" t="s">
        <v>905</v>
      </c>
      <c r="E2429" s="226" t="n">
        <v>100</v>
      </c>
    </row>
    <row r="2430" customFormat="false" ht="18.75" hidden="false" customHeight="true" outlineLevel="0" collapsed="false">
      <c r="A2430" s="156"/>
      <c r="B2430" s="192" t="s">
        <v>904</v>
      </c>
      <c r="C2430" s="213"/>
      <c r="D2430" s="213" t="s">
        <v>905</v>
      </c>
      <c r="E2430" s="226" t="n">
        <v>100</v>
      </c>
    </row>
    <row r="2431" customFormat="false" ht="18.75" hidden="false" customHeight="true" outlineLevel="0" collapsed="false">
      <c r="A2431" s="156"/>
      <c r="B2431" s="192" t="s">
        <v>1342</v>
      </c>
      <c r="C2431" s="213"/>
      <c r="D2431" s="213" t="s">
        <v>905</v>
      </c>
      <c r="E2431" s="226" t="n">
        <v>25</v>
      </c>
    </row>
    <row r="2432" customFormat="false" ht="18.75" hidden="false" customHeight="true" outlineLevel="0" collapsed="false">
      <c r="A2432" s="156"/>
      <c r="B2432" s="235" t="s">
        <v>913</v>
      </c>
      <c r="C2432" s="213"/>
      <c r="D2432" s="213"/>
      <c r="E2432" s="226"/>
    </row>
    <row r="2433" customFormat="false" ht="18.75" hidden="false" customHeight="true" outlineLevel="0" collapsed="false">
      <c r="A2433" s="156"/>
      <c r="B2433" s="105" t="s">
        <v>916</v>
      </c>
      <c r="C2433" s="213"/>
      <c r="D2433" s="213" t="n">
        <v>5</v>
      </c>
      <c r="E2433" s="226" t="n">
        <v>100</v>
      </c>
    </row>
    <row r="2434" customFormat="false" ht="12.75" hidden="false" customHeight="false" outlineLevel="0" collapsed="false">
      <c r="A2434" s="138"/>
      <c r="B2434" s="203" t="s">
        <v>917</v>
      </c>
      <c r="C2434" s="226"/>
      <c r="D2434" s="226"/>
      <c r="E2434" s="284"/>
    </row>
    <row r="2435" customFormat="false" ht="21" hidden="false" customHeight="true" outlineLevel="0" collapsed="false">
      <c r="A2435" s="156"/>
      <c r="B2435" s="192" t="s">
        <v>1494</v>
      </c>
      <c r="C2435" s="226"/>
      <c r="D2435" s="226"/>
      <c r="E2435" s="226"/>
    </row>
    <row r="2436" customFormat="false" ht="12.75" hidden="false" customHeight="false" outlineLevel="0" collapsed="false">
      <c r="A2436" s="156"/>
      <c r="B2436" s="239" t="s">
        <v>921</v>
      </c>
      <c r="C2436" s="226"/>
      <c r="D2436" s="226"/>
      <c r="E2436" s="226"/>
    </row>
    <row r="2437" customFormat="false" ht="27" hidden="false" customHeight="true" outlineLevel="0" collapsed="false">
      <c r="A2437" s="156"/>
      <c r="B2437" s="241" t="s">
        <v>1495</v>
      </c>
      <c r="C2437" s="226"/>
      <c r="D2437" s="226"/>
      <c r="E2437" s="226"/>
    </row>
    <row r="2438" customFormat="false" ht="12.75" hidden="false" customHeight="false" outlineLevel="0" collapsed="false">
      <c r="A2438" s="156"/>
      <c r="B2438" s="203" t="s">
        <v>929</v>
      </c>
      <c r="C2438" s="226"/>
      <c r="D2438" s="226"/>
      <c r="E2438" s="226"/>
    </row>
    <row r="2439" customFormat="false" ht="18.75" hidden="false" customHeight="true" outlineLevel="0" collapsed="false">
      <c r="A2439" s="156"/>
      <c r="B2439" s="241" t="s">
        <v>1214</v>
      </c>
      <c r="C2439" s="226"/>
      <c r="D2439" s="226"/>
      <c r="E2439" s="226"/>
    </row>
    <row r="2440" customFormat="false" ht="18.75" hidden="false" customHeight="true" outlineLevel="0" collapsed="false">
      <c r="A2440" s="156"/>
      <c r="B2440" s="241" t="s">
        <v>1338</v>
      </c>
      <c r="C2440" s="226"/>
      <c r="D2440" s="226"/>
      <c r="E2440" s="226"/>
    </row>
    <row r="2441" customFormat="false" ht="12.75" hidden="false" customHeight="false" outlineLevel="0" collapsed="false">
      <c r="A2441" s="156"/>
      <c r="B2441" s="246" t="s">
        <v>939</v>
      </c>
      <c r="C2441" s="240" t="s">
        <v>869</v>
      </c>
      <c r="D2441" s="226"/>
      <c r="E2441" s="226"/>
    </row>
    <row r="2442" customFormat="false" ht="12.75" hidden="false" customHeight="false" outlineLevel="0" collapsed="false">
      <c r="A2442" s="156"/>
      <c r="B2442" s="247" t="s">
        <v>941</v>
      </c>
      <c r="C2442" s="226" t="n">
        <v>100</v>
      </c>
      <c r="D2442" s="226"/>
      <c r="E2442" s="226"/>
    </row>
    <row r="2443" customFormat="false" ht="12.75" hidden="false" customHeight="false" outlineLevel="0" collapsed="false">
      <c r="A2443" s="156"/>
      <c r="B2443" s="247" t="s">
        <v>943</v>
      </c>
      <c r="C2443" s="226" t="n">
        <v>0</v>
      </c>
      <c r="D2443" s="248"/>
      <c r="E2443" s="226"/>
    </row>
    <row r="2444" customFormat="false" ht="12.75" hidden="false" customHeight="false" outlineLevel="0" collapsed="false">
      <c r="A2444" s="156"/>
      <c r="B2444" s="247" t="s">
        <v>945</v>
      </c>
      <c r="C2444" s="226" t="n">
        <v>0</v>
      </c>
      <c r="D2444" s="226"/>
      <c r="E2444" s="226"/>
    </row>
    <row r="2445" customFormat="false" ht="12.75" hidden="false" customHeight="false" outlineLevel="0" collapsed="false">
      <c r="A2445" s="156"/>
      <c r="B2445" s="247" t="s">
        <v>947</v>
      </c>
      <c r="C2445" s="226" t="n">
        <v>0</v>
      </c>
      <c r="D2445" s="226"/>
      <c r="E2445" s="226"/>
    </row>
    <row r="2446" customFormat="false" ht="13.5" hidden="false" customHeight="false" outlineLevel="0" collapsed="false">
      <c r="A2446" s="251"/>
      <c r="B2446" s="252" t="s">
        <v>949</v>
      </c>
      <c r="C2446" s="253" t="n">
        <v>0</v>
      </c>
      <c r="D2446" s="253"/>
      <c r="E2446" s="253"/>
    </row>
    <row r="2447" customFormat="false" ht="340.5" hidden="false" customHeight="true" outlineLevel="0" collapsed="false">
      <c r="A2447" s="259"/>
      <c r="B2447" s="203"/>
      <c r="C2447" s="158"/>
      <c r="D2447" s="158"/>
      <c r="E2447" s="234"/>
    </row>
    <row r="2448" customFormat="false" ht="24" hidden="false" customHeight="false" outlineLevel="0" collapsed="false">
      <c r="A2448" s="205" t="s">
        <v>862</v>
      </c>
      <c r="B2448" s="260" t="s">
        <v>1496</v>
      </c>
      <c r="C2448" s="207" t="s">
        <v>864</v>
      </c>
      <c r="D2448" s="208"/>
      <c r="E2448" s="212"/>
    </row>
    <row r="2449" customFormat="false" ht="12.75" hidden="false" customHeight="false" outlineLevel="0" collapsed="false">
      <c r="A2449" s="210" t="s">
        <v>865</v>
      </c>
      <c r="B2449" s="211"/>
      <c r="C2449" s="212" t="s">
        <v>867</v>
      </c>
      <c r="D2449" s="212" t="s">
        <v>868</v>
      </c>
      <c r="E2449" s="213" t="s">
        <v>869</v>
      </c>
    </row>
    <row r="2450" customFormat="false" ht="12.75" hidden="false" customHeight="false" outlineLevel="0" collapsed="false">
      <c r="A2450" s="210" t="s">
        <v>870</v>
      </c>
      <c r="B2450" s="215" t="s">
        <v>871</v>
      </c>
      <c r="C2450" s="216" t="n">
        <v>14</v>
      </c>
      <c r="D2450" s="216" t="n">
        <v>21</v>
      </c>
      <c r="E2450" s="213" t="s">
        <v>872</v>
      </c>
    </row>
    <row r="2451" customFormat="false" ht="12.75" hidden="false" customHeight="false" outlineLevel="0" collapsed="false">
      <c r="A2451" s="214" t="s">
        <v>873</v>
      </c>
      <c r="B2451" s="261"/>
      <c r="C2451" s="262" t="s">
        <v>952</v>
      </c>
      <c r="D2451" s="212"/>
      <c r="E2451" s="216" t="s">
        <v>875</v>
      </c>
    </row>
    <row r="2452" customFormat="false" ht="12.75" hidden="false" customHeight="false" outlineLevel="0" collapsed="false">
      <c r="A2452" s="210"/>
      <c r="B2452" s="203" t="s">
        <v>876</v>
      </c>
      <c r="C2452" s="263"/>
      <c r="D2452" s="213"/>
      <c r="E2452" s="213"/>
    </row>
    <row r="2453" customFormat="false" ht="12.75" hidden="false" customHeight="false" outlineLevel="0" collapsed="false">
      <c r="A2453" s="219" t="s">
        <v>214</v>
      </c>
      <c r="B2453" s="192" t="s">
        <v>877</v>
      </c>
      <c r="C2453" s="220" t="n">
        <v>2</v>
      </c>
      <c r="D2453" s="220" t="n">
        <v>2</v>
      </c>
      <c r="E2453" s="213" t="n">
        <v>100</v>
      </c>
    </row>
    <row r="2454" customFormat="false" ht="12.75" hidden="false" customHeight="false" outlineLevel="0" collapsed="false">
      <c r="A2454" s="219" t="s">
        <v>878</v>
      </c>
      <c r="B2454" s="192" t="s">
        <v>879</v>
      </c>
      <c r="C2454" s="220" t="n">
        <v>11</v>
      </c>
      <c r="D2454" s="220" t="n">
        <v>16</v>
      </c>
      <c r="E2454" s="213" t="n">
        <v>100</v>
      </c>
    </row>
    <row r="2455" customFormat="false" ht="12.75" hidden="false" customHeight="false" outlineLevel="0" collapsed="false">
      <c r="A2455" s="156" t="s">
        <v>718</v>
      </c>
      <c r="B2455" s="224" t="s">
        <v>880</v>
      </c>
      <c r="C2455" s="213" t="n">
        <v>1</v>
      </c>
      <c r="D2455" s="213" t="n">
        <v>1</v>
      </c>
      <c r="E2455" s="213" t="n">
        <v>100</v>
      </c>
    </row>
    <row r="2456" customFormat="false" ht="12.75" hidden="false" customHeight="false" outlineLevel="0" collapsed="false">
      <c r="A2456" s="156" t="s">
        <v>881</v>
      </c>
      <c r="B2456" s="192" t="s">
        <v>882</v>
      </c>
      <c r="C2456" s="213" t="n">
        <v>1</v>
      </c>
      <c r="D2456" s="213" t="n">
        <v>2</v>
      </c>
      <c r="E2456" s="226" t="n">
        <v>100</v>
      </c>
    </row>
    <row r="2457" customFormat="false" ht="12.75" hidden="false" customHeight="false" outlineLevel="0" collapsed="false">
      <c r="A2457" s="156" t="s">
        <v>1031</v>
      </c>
      <c r="B2457" s="192" t="s">
        <v>1032</v>
      </c>
      <c r="C2457" s="213" t="n">
        <v>2</v>
      </c>
      <c r="D2457" s="213" t="n">
        <v>3</v>
      </c>
      <c r="E2457" s="226" t="n">
        <v>100</v>
      </c>
    </row>
    <row r="2458" customFormat="false" ht="12.75" hidden="false" customHeight="false" outlineLevel="0" collapsed="false">
      <c r="A2458" s="138" t="s">
        <v>468</v>
      </c>
      <c r="B2458" s="105" t="s">
        <v>883</v>
      </c>
      <c r="C2458" s="213" t="n">
        <v>1</v>
      </c>
      <c r="D2458" s="213" t="n">
        <v>2</v>
      </c>
      <c r="E2458" s="226" t="n">
        <v>100</v>
      </c>
    </row>
    <row r="2459" customFormat="false" ht="24" hidden="false" customHeight="false" outlineLevel="0" collapsed="false">
      <c r="A2459" s="147" t="s">
        <v>466</v>
      </c>
      <c r="B2459" s="105" t="s">
        <v>1033</v>
      </c>
      <c r="C2459" s="213" t="n">
        <v>2</v>
      </c>
      <c r="D2459" s="213" t="n">
        <v>2</v>
      </c>
      <c r="E2459" s="226" t="n">
        <v>100</v>
      </c>
    </row>
    <row r="2460" customFormat="false" ht="12.75" hidden="false" customHeight="false" outlineLevel="0" collapsed="false">
      <c r="A2460" s="156" t="s">
        <v>1431</v>
      </c>
      <c r="B2460" s="228" t="s">
        <v>1432</v>
      </c>
      <c r="C2460" s="226" t="n">
        <v>1</v>
      </c>
      <c r="D2460" s="226" t="n">
        <v>1</v>
      </c>
      <c r="E2460" s="226" t="n">
        <v>100</v>
      </c>
    </row>
    <row r="2461" customFormat="false" ht="12.75" hidden="false" customHeight="false" outlineLevel="0" collapsed="false">
      <c r="A2461" s="156" t="s">
        <v>1300</v>
      </c>
      <c r="B2461" s="192" t="s">
        <v>1301</v>
      </c>
      <c r="C2461" s="213" t="n">
        <v>1</v>
      </c>
      <c r="D2461" s="213" t="n">
        <v>1</v>
      </c>
      <c r="E2461" s="226" t="n">
        <v>100</v>
      </c>
    </row>
    <row r="2462" customFormat="false" ht="12.75" hidden="false" customHeight="false" outlineLevel="0" collapsed="false">
      <c r="A2462" s="156" t="s">
        <v>1163</v>
      </c>
      <c r="B2462" s="192" t="s">
        <v>1497</v>
      </c>
      <c r="C2462" s="213" t="n">
        <v>1</v>
      </c>
      <c r="D2462" s="213" t="n">
        <v>1</v>
      </c>
      <c r="E2462" s="226" t="n">
        <v>100</v>
      </c>
    </row>
    <row r="2463" customFormat="false" ht="12.75" hidden="false" customHeight="false" outlineLevel="0" collapsed="false">
      <c r="A2463" s="156" t="s">
        <v>1433</v>
      </c>
      <c r="B2463" s="192" t="s">
        <v>1434</v>
      </c>
      <c r="C2463" s="213" t="n">
        <v>1</v>
      </c>
      <c r="D2463" s="213" t="n">
        <v>1</v>
      </c>
      <c r="E2463" s="226" t="n">
        <v>100</v>
      </c>
    </row>
    <row r="2464" customFormat="false" ht="24" hidden="false" customHeight="false" outlineLevel="0" collapsed="false">
      <c r="A2464" s="151" t="s">
        <v>1498</v>
      </c>
      <c r="B2464" s="192" t="s">
        <v>1499</v>
      </c>
      <c r="C2464" s="213" t="n">
        <v>1</v>
      </c>
      <c r="D2464" s="213" t="n">
        <v>1</v>
      </c>
      <c r="E2464" s="226" t="n">
        <v>100</v>
      </c>
    </row>
    <row r="2465" customFormat="false" ht="12.75" hidden="false" customHeight="false" outlineLevel="0" collapsed="false">
      <c r="A2465" s="151" t="s">
        <v>1500</v>
      </c>
      <c r="B2465" s="230" t="s">
        <v>1501</v>
      </c>
      <c r="C2465" s="213" t="n">
        <v>1</v>
      </c>
      <c r="D2465" s="213" t="n">
        <v>1</v>
      </c>
      <c r="E2465" s="226" t="n">
        <v>100</v>
      </c>
    </row>
    <row r="2466" customFormat="false" ht="12.75" hidden="false" customHeight="false" outlineLevel="0" collapsed="false">
      <c r="A2466" s="138" t="s">
        <v>1311</v>
      </c>
      <c r="B2466" s="192" t="s">
        <v>1312</v>
      </c>
      <c r="C2466" s="213" t="n">
        <v>1</v>
      </c>
      <c r="D2466" s="213" t="n">
        <v>1</v>
      </c>
      <c r="E2466" s="226" t="n">
        <v>100</v>
      </c>
    </row>
    <row r="2467" customFormat="false" ht="12.75" hidden="false" customHeight="false" outlineLevel="0" collapsed="false">
      <c r="A2467" s="147" t="s">
        <v>766</v>
      </c>
      <c r="B2467" s="192" t="s">
        <v>889</v>
      </c>
      <c r="C2467" s="213" t="n">
        <v>1</v>
      </c>
      <c r="D2467" s="213" t="n">
        <v>2</v>
      </c>
      <c r="E2467" s="226" t="n">
        <v>100</v>
      </c>
    </row>
    <row r="2468" customFormat="false" ht="12.75" hidden="false" customHeight="false" outlineLevel="0" collapsed="false">
      <c r="A2468" s="151" t="s">
        <v>1502</v>
      </c>
      <c r="B2468" s="230" t="s">
        <v>1503</v>
      </c>
      <c r="C2468" s="213" t="n">
        <v>1</v>
      </c>
      <c r="D2468" s="213" t="n">
        <v>2</v>
      </c>
      <c r="E2468" s="226" t="n">
        <v>100</v>
      </c>
    </row>
    <row r="2469" customFormat="false" ht="12.75" hidden="false" customHeight="false" outlineLevel="0" collapsed="false">
      <c r="A2469" s="219" t="s">
        <v>1036</v>
      </c>
      <c r="B2469" s="191" t="s">
        <v>1037</v>
      </c>
      <c r="C2469" s="213" t="n">
        <v>1</v>
      </c>
      <c r="D2469" s="213" t="n">
        <v>1</v>
      </c>
      <c r="E2469" s="226" t="n">
        <v>100</v>
      </c>
    </row>
    <row r="2470" customFormat="false" ht="12.75" hidden="false" customHeight="false" outlineLevel="0" collapsed="false">
      <c r="A2470" s="138" t="s">
        <v>399</v>
      </c>
      <c r="B2470" s="192" t="s">
        <v>988</v>
      </c>
      <c r="C2470" s="213" t="n">
        <v>1</v>
      </c>
      <c r="D2470" s="213" t="n">
        <v>1</v>
      </c>
      <c r="E2470" s="226" t="n">
        <v>100</v>
      </c>
    </row>
    <row r="2471" customFormat="false" ht="12.75" hidden="false" customHeight="false" outlineLevel="0" collapsed="false">
      <c r="A2471" s="151" t="s">
        <v>991</v>
      </c>
      <c r="B2471" s="192" t="s">
        <v>992</v>
      </c>
      <c r="C2471" s="213" t="n">
        <v>1</v>
      </c>
      <c r="D2471" s="213" t="n">
        <v>1</v>
      </c>
      <c r="E2471" s="226" t="n">
        <v>100</v>
      </c>
    </row>
    <row r="2472" customFormat="false" ht="12.75" hidden="false" customHeight="false" outlineLevel="0" collapsed="false">
      <c r="A2472" s="151" t="s">
        <v>452</v>
      </c>
      <c r="B2472" s="230" t="s">
        <v>1504</v>
      </c>
      <c r="C2472" s="213" t="n">
        <v>1</v>
      </c>
      <c r="D2472" s="213" t="n">
        <v>2</v>
      </c>
      <c r="E2472" s="226" t="n">
        <v>100</v>
      </c>
    </row>
    <row r="2473" customFormat="false" ht="12.75" hidden="false" customHeight="false" outlineLevel="0" collapsed="false">
      <c r="A2473" s="151" t="s">
        <v>454</v>
      </c>
      <c r="B2473" s="230" t="s">
        <v>1505</v>
      </c>
      <c r="C2473" s="213" t="n">
        <v>1</v>
      </c>
      <c r="D2473" s="213" t="n">
        <v>2</v>
      </c>
      <c r="E2473" s="226" t="n">
        <v>100</v>
      </c>
    </row>
    <row r="2474" customFormat="false" ht="12.75" hidden="false" customHeight="false" outlineLevel="0" collapsed="false">
      <c r="A2474" s="156" t="s">
        <v>1193</v>
      </c>
      <c r="B2474" s="228" t="s">
        <v>1194</v>
      </c>
      <c r="C2474" s="213" t="n">
        <v>1</v>
      </c>
      <c r="D2474" s="213" t="n">
        <v>1</v>
      </c>
      <c r="E2474" s="226" t="n">
        <v>25</v>
      </c>
    </row>
    <row r="2475" customFormat="false" ht="12.75" hidden="false" customHeight="false" outlineLevel="0" collapsed="false">
      <c r="A2475" s="138" t="s">
        <v>1477</v>
      </c>
      <c r="B2475" s="228" t="s">
        <v>1506</v>
      </c>
      <c r="C2475" s="213" t="n">
        <v>1</v>
      </c>
      <c r="D2475" s="213" t="n">
        <v>1</v>
      </c>
      <c r="E2475" s="226" t="n">
        <v>25</v>
      </c>
    </row>
    <row r="2476" customFormat="false" ht="12.75" hidden="false" customHeight="false" outlineLevel="0" collapsed="false">
      <c r="A2476" s="138" t="s">
        <v>1507</v>
      </c>
      <c r="B2476" s="192" t="s">
        <v>1508</v>
      </c>
      <c r="C2476" s="213" t="n">
        <v>1</v>
      </c>
      <c r="D2476" s="213" t="n">
        <v>1</v>
      </c>
      <c r="E2476" s="226" t="n">
        <v>50</v>
      </c>
    </row>
    <row r="2477" customFormat="false" ht="12.75" hidden="false" customHeight="false" outlineLevel="0" collapsed="false">
      <c r="A2477" s="138" t="s">
        <v>1509</v>
      </c>
      <c r="B2477" s="192" t="s">
        <v>1510</v>
      </c>
      <c r="C2477" s="213" t="n">
        <v>1</v>
      </c>
      <c r="D2477" s="213" t="n">
        <v>1</v>
      </c>
      <c r="E2477" s="226" t="n">
        <v>15</v>
      </c>
    </row>
    <row r="2478" customFormat="false" ht="12.75" hidden="false" customHeight="false" outlineLevel="0" collapsed="false">
      <c r="A2478" s="138" t="s">
        <v>1511</v>
      </c>
      <c r="B2478" s="192" t="s">
        <v>1512</v>
      </c>
      <c r="C2478" s="213" t="n">
        <v>1</v>
      </c>
      <c r="D2478" s="213" t="n">
        <v>1</v>
      </c>
      <c r="E2478" s="226" t="n">
        <v>20</v>
      </c>
    </row>
    <row r="2479" customFormat="false" ht="12.75" hidden="false" customHeight="false" outlineLevel="0" collapsed="false">
      <c r="A2479" s="151" t="s">
        <v>1513</v>
      </c>
      <c r="B2479" s="230" t="s">
        <v>1514</v>
      </c>
      <c r="C2479" s="213" t="n">
        <v>1</v>
      </c>
      <c r="D2479" s="213" t="n">
        <v>1</v>
      </c>
      <c r="E2479" s="226" t="n">
        <v>20</v>
      </c>
    </row>
    <row r="2480" customFormat="false" ht="12.75" hidden="false" customHeight="false" outlineLevel="0" collapsed="false">
      <c r="A2480" s="219" t="s">
        <v>891</v>
      </c>
      <c r="B2480" s="227" t="s">
        <v>892</v>
      </c>
      <c r="C2480" s="213" t="n">
        <v>1</v>
      </c>
      <c r="D2480" s="213" t="n">
        <v>1</v>
      </c>
      <c r="E2480" s="226" t="n">
        <v>20</v>
      </c>
    </row>
    <row r="2481" customFormat="false" ht="12.75" hidden="false" customHeight="false" outlineLevel="0" collapsed="false">
      <c r="A2481" s="138" t="s">
        <v>1515</v>
      </c>
      <c r="B2481" s="192" t="s">
        <v>1516</v>
      </c>
      <c r="C2481" s="213" t="n">
        <v>1</v>
      </c>
      <c r="D2481" s="213" t="n">
        <v>1</v>
      </c>
      <c r="E2481" s="226" t="n">
        <v>25</v>
      </c>
    </row>
    <row r="2482" customFormat="false" ht="12.75" hidden="false" customHeight="false" outlineLevel="0" collapsed="false">
      <c r="A2482" s="151" t="s">
        <v>464</v>
      </c>
      <c r="B2482" s="230" t="s">
        <v>465</v>
      </c>
      <c r="C2482" s="213" t="n">
        <v>1</v>
      </c>
      <c r="D2482" s="213" t="n">
        <v>2</v>
      </c>
      <c r="E2482" s="226" t="n">
        <v>100</v>
      </c>
    </row>
    <row r="2483" customFormat="false" ht="12.75" hidden="false" customHeight="false" outlineLevel="0" collapsed="false">
      <c r="A2483" s="156"/>
      <c r="B2483" s="203" t="s">
        <v>903</v>
      </c>
      <c r="C2483" s="213"/>
      <c r="D2483" s="213"/>
      <c r="E2483" s="226"/>
    </row>
    <row r="2484" customFormat="false" ht="12.75" hidden="false" customHeight="false" outlineLevel="0" collapsed="false">
      <c r="A2484" s="156"/>
      <c r="B2484" s="192" t="s">
        <v>962</v>
      </c>
      <c r="C2484" s="213" t="s">
        <v>905</v>
      </c>
      <c r="D2484" s="213" t="s">
        <v>905</v>
      </c>
      <c r="E2484" s="226" t="n">
        <v>100</v>
      </c>
    </row>
    <row r="2485" customFormat="false" ht="12.75" hidden="false" customHeight="false" outlineLevel="0" collapsed="false">
      <c r="A2485" s="156"/>
      <c r="B2485" s="192" t="s">
        <v>960</v>
      </c>
      <c r="C2485" s="213" t="s">
        <v>905</v>
      </c>
      <c r="D2485" s="213" t="s">
        <v>905</v>
      </c>
      <c r="E2485" s="226" t="n">
        <v>100</v>
      </c>
    </row>
    <row r="2486" customFormat="false" ht="12.75" hidden="false" customHeight="false" outlineLevel="0" collapsed="false">
      <c r="A2486" s="156"/>
      <c r="B2486" s="192" t="s">
        <v>963</v>
      </c>
      <c r="C2486" s="213" t="s">
        <v>905</v>
      </c>
      <c r="D2486" s="213" t="s">
        <v>905</v>
      </c>
      <c r="E2486" s="226" t="n">
        <v>100</v>
      </c>
    </row>
    <row r="2487" customFormat="false" ht="12.75" hidden="false" customHeight="false" outlineLevel="0" collapsed="false">
      <c r="A2487" s="156"/>
      <c r="B2487" s="192" t="s">
        <v>1232</v>
      </c>
      <c r="C2487" s="213" t="s">
        <v>905</v>
      </c>
      <c r="D2487" s="213" t="s">
        <v>905</v>
      </c>
      <c r="E2487" s="226" t="n">
        <v>100</v>
      </c>
    </row>
    <row r="2488" customFormat="false" ht="12.75" hidden="false" customHeight="false" outlineLevel="0" collapsed="false">
      <c r="A2488" s="156"/>
      <c r="B2488" s="192" t="s">
        <v>912</v>
      </c>
      <c r="C2488" s="213" t="s">
        <v>905</v>
      </c>
      <c r="D2488" s="213" t="s">
        <v>905</v>
      </c>
      <c r="E2488" s="226" t="n">
        <v>100</v>
      </c>
    </row>
    <row r="2489" customFormat="false" ht="12.75" hidden="false" customHeight="false" outlineLevel="0" collapsed="false">
      <c r="A2489" s="156"/>
      <c r="B2489" s="192" t="s">
        <v>995</v>
      </c>
      <c r="C2489" s="213" t="s">
        <v>905</v>
      </c>
      <c r="D2489" s="213" t="s">
        <v>905</v>
      </c>
      <c r="E2489" s="226" t="n">
        <v>100</v>
      </c>
    </row>
    <row r="2490" customFormat="false" ht="12.75" hidden="false" customHeight="false" outlineLevel="0" collapsed="false">
      <c r="A2490" s="156"/>
      <c r="B2490" s="192" t="s">
        <v>1199</v>
      </c>
      <c r="C2490" s="213" t="s">
        <v>905</v>
      </c>
      <c r="D2490" s="213" t="s">
        <v>905</v>
      </c>
      <c r="E2490" s="226" t="n">
        <v>100</v>
      </c>
    </row>
    <row r="2491" customFormat="false" ht="12.75" hidden="false" customHeight="false" outlineLevel="0" collapsed="false">
      <c r="A2491" s="156"/>
      <c r="B2491" s="192" t="s">
        <v>964</v>
      </c>
      <c r="C2491" s="213" t="s">
        <v>905</v>
      </c>
      <c r="D2491" s="213" t="s">
        <v>905</v>
      </c>
      <c r="E2491" s="226" t="n">
        <v>100</v>
      </c>
    </row>
    <row r="2492" customFormat="false" ht="24" hidden="false" customHeight="false" outlineLevel="0" collapsed="false">
      <c r="A2492" s="156"/>
      <c r="B2492" s="192" t="s">
        <v>1325</v>
      </c>
      <c r="C2492" s="213" t="s">
        <v>905</v>
      </c>
      <c r="D2492" s="213" t="s">
        <v>905</v>
      </c>
      <c r="E2492" s="226" t="n">
        <v>100</v>
      </c>
    </row>
    <row r="2493" customFormat="false" ht="24" hidden="false" customHeight="false" outlineLevel="0" collapsed="false">
      <c r="A2493" s="156"/>
      <c r="B2493" s="192" t="s">
        <v>1517</v>
      </c>
      <c r="C2493" s="213" t="s">
        <v>905</v>
      </c>
      <c r="D2493" s="213" t="s">
        <v>905</v>
      </c>
      <c r="E2493" s="226" t="n">
        <v>100</v>
      </c>
    </row>
    <row r="2494" customFormat="false" ht="12.75" hidden="false" customHeight="false" outlineLevel="0" collapsed="false">
      <c r="A2494" s="156"/>
      <c r="B2494" s="192" t="s">
        <v>1290</v>
      </c>
      <c r="C2494" s="213" t="s">
        <v>905</v>
      </c>
      <c r="D2494" s="213" t="s">
        <v>905</v>
      </c>
      <c r="E2494" s="226" t="n">
        <v>100</v>
      </c>
    </row>
    <row r="2495" customFormat="false" ht="12.75" hidden="false" customHeight="false" outlineLevel="0" collapsed="false">
      <c r="A2495" s="156"/>
      <c r="B2495" s="192" t="s">
        <v>909</v>
      </c>
      <c r="C2495" s="213" t="s">
        <v>905</v>
      </c>
      <c r="D2495" s="213" t="s">
        <v>905</v>
      </c>
      <c r="E2495" s="226" t="n">
        <v>100</v>
      </c>
    </row>
    <row r="2496" customFormat="false" ht="12.75" hidden="false" customHeight="false" outlineLevel="0" collapsed="false">
      <c r="A2496" s="156"/>
      <c r="B2496" s="192" t="s">
        <v>1342</v>
      </c>
      <c r="C2496" s="213" t="s">
        <v>905</v>
      </c>
      <c r="D2496" s="213" t="s">
        <v>905</v>
      </c>
      <c r="E2496" s="226" t="n">
        <v>80</v>
      </c>
    </row>
    <row r="2497" customFormat="false" ht="12.75" hidden="false" customHeight="false" outlineLevel="0" collapsed="false">
      <c r="A2497" s="156"/>
      <c r="B2497" s="192" t="s">
        <v>1046</v>
      </c>
      <c r="C2497" s="213" t="s">
        <v>905</v>
      </c>
      <c r="D2497" s="213" t="s">
        <v>905</v>
      </c>
      <c r="E2497" s="226" t="n">
        <v>80</v>
      </c>
    </row>
    <row r="2498" customFormat="false" ht="12.75" hidden="false" customHeight="false" outlineLevel="0" collapsed="false">
      <c r="A2498" s="156"/>
      <c r="B2498" s="192" t="s">
        <v>1437</v>
      </c>
      <c r="C2498" s="213" t="s">
        <v>905</v>
      </c>
      <c r="D2498" s="213" t="s">
        <v>905</v>
      </c>
      <c r="E2498" s="226" t="n">
        <v>80</v>
      </c>
    </row>
    <row r="2499" customFormat="false" ht="12.75" hidden="false" customHeight="false" outlineLevel="0" collapsed="false">
      <c r="A2499" s="156"/>
      <c r="B2499" s="192" t="s">
        <v>1090</v>
      </c>
      <c r="C2499" s="213" t="s">
        <v>905</v>
      </c>
      <c r="D2499" s="213" t="s">
        <v>905</v>
      </c>
      <c r="E2499" s="226" t="n">
        <v>80</v>
      </c>
    </row>
    <row r="2500" customFormat="false" ht="12.75" hidden="false" customHeight="false" outlineLevel="0" collapsed="false">
      <c r="A2500" s="156"/>
      <c r="B2500" s="192" t="s">
        <v>1145</v>
      </c>
      <c r="C2500" s="213" t="s">
        <v>905</v>
      </c>
      <c r="D2500" s="213" t="s">
        <v>905</v>
      </c>
      <c r="E2500" s="226" t="n">
        <v>80</v>
      </c>
    </row>
    <row r="2501" customFormat="false" ht="12.75" hidden="false" customHeight="false" outlineLevel="0" collapsed="false">
      <c r="A2501" s="156"/>
      <c r="B2501" s="192" t="s">
        <v>1203</v>
      </c>
      <c r="C2501" s="213" t="s">
        <v>905</v>
      </c>
      <c r="D2501" s="213" t="s">
        <v>905</v>
      </c>
      <c r="E2501" s="226" t="n">
        <v>80</v>
      </c>
    </row>
    <row r="2502" customFormat="false" ht="12.75" hidden="false" customHeight="false" outlineLevel="0" collapsed="false">
      <c r="A2502" s="156"/>
      <c r="B2502" s="192" t="s">
        <v>1518</v>
      </c>
      <c r="C2502" s="213" t="s">
        <v>905</v>
      </c>
      <c r="D2502" s="213" t="s">
        <v>905</v>
      </c>
      <c r="E2502" s="226" t="n">
        <v>50</v>
      </c>
    </row>
    <row r="2503" customFormat="false" ht="12.75" hidden="false" customHeight="false" outlineLevel="0" collapsed="false">
      <c r="A2503" s="156"/>
      <c r="B2503" s="192" t="s">
        <v>997</v>
      </c>
      <c r="C2503" s="213" t="s">
        <v>905</v>
      </c>
      <c r="D2503" s="213" t="s">
        <v>905</v>
      </c>
      <c r="E2503" s="226" t="n">
        <v>50</v>
      </c>
    </row>
    <row r="2504" customFormat="false" ht="12.75" hidden="false" customHeight="false" outlineLevel="0" collapsed="false">
      <c r="A2504" s="156"/>
      <c r="B2504" s="192" t="s">
        <v>904</v>
      </c>
      <c r="C2504" s="213" t="s">
        <v>905</v>
      </c>
      <c r="D2504" s="213" t="s">
        <v>905</v>
      </c>
      <c r="E2504" s="226" t="n">
        <v>30</v>
      </c>
    </row>
    <row r="2505" customFormat="false" ht="12.75" hidden="false" customHeight="false" outlineLevel="0" collapsed="false">
      <c r="A2505" s="156"/>
      <c r="B2505" s="192" t="s">
        <v>994</v>
      </c>
      <c r="C2505" s="213" t="s">
        <v>905</v>
      </c>
      <c r="D2505" s="213" t="s">
        <v>905</v>
      </c>
      <c r="E2505" s="226" t="n">
        <v>25</v>
      </c>
    </row>
    <row r="2506" customFormat="false" ht="12.75" hidden="false" customHeight="false" outlineLevel="0" collapsed="false">
      <c r="A2506" s="265"/>
      <c r="B2506" s="266" t="s">
        <v>967</v>
      </c>
      <c r="C2506" s="267"/>
      <c r="D2506" s="268"/>
      <c r="E2506" s="268"/>
    </row>
    <row r="2507" customFormat="false" ht="24" hidden="false" customHeight="false" outlineLevel="0" collapsed="false">
      <c r="A2507" s="270" t="s">
        <v>790</v>
      </c>
      <c r="B2507" s="281" t="s">
        <v>968</v>
      </c>
      <c r="C2507" s="267" t="n">
        <v>1</v>
      </c>
      <c r="D2507" s="268" t="n">
        <v>1</v>
      </c>
      <c r="E2507" s="268" t="n">
        <v>100</v>
      </c>
    </row>
    <row r="2508" customFormat="false" ht="24" hidden="false" customHeight="false" outlineLevel="0" collapsed="false">
      <c r="A2508" s="219" t="s">
        <v>805</v>
      </c>
      <c r="B2508" s="282" t="s">
        <v>969</v>
      </c>
      <c r="C2508" s="267" t="n">
        <v>1</v>
      </c>
      <c r="D2508" s="268" t="n">
        <v>1</v>
      </c>
      <c r="E2508" s="268" t="n">
        <v>100</v>
      </c>
    </row>
    <row r="2509" customFormat="false" ht="12.75" hidden="false" customHeight="false" outlineLevel="0" collapsed="false">
      <c r="A2509" s="147" t="s">
        <v>818</v>
      </c>
      <c r="B2509" s="281" t="s">
        <v>970</v>
      </c>
      <c r="C2509" s="267" t="n">
        <v>1</v>
      </c>
      <c r="D2509" s="268" t="n">
        <v>1</v>
      </c>
      <c r="E2509" s="268" t="n">
        <v>100</v>
      </c>
    </row>
    <row r="2510" customFormat="false" ht="12.75" hidden="false" customHeight="false" outlineLevel="0" collapsed="false">
      <c r="A2510" s="272"/>
      <c r="B2510" s="273" t="s">
        <v>971</v>
      </c>
      <c r="C2510" s="267"/>
      <c r="D2510" s="268"/>
      <c r="E2510" s="268"/>
    </row>
    <row r="2511" customFormat="false" ht="12.75" hidden="false" customHeight="false" outlineLevel="0" collapsed="false">
      <c r="A2511" s="151" t="s">
        <v>1291</v>
      </c>
      <c r="B2511" s="230" t="s">
        <v>1292</v>
      </c>
      <c r="C2511" s="213" t="n">
        <v>1</v>
      </c>
      <c r="D2511" s="213" t="n">
        <v>1</v>
      </c>
      <c r="E2511" s="226" t="n">
        <v>100</v>
      </c>
    </row>
    <row r="2512" customFormat="false" ht="12.75" hidden="false" customHeight="false" outlineLevel="0" collapsed="false">
      <c r="A2512" s="156"/>
      <c r="B2512" s="235" t="s">
        <v>913</v>
      </c>
      <c r="C2512" s="213"/>
      <c r="D2512" s="213"/>
      <c r="E2512" s="226"/>
    </row>
    <row r="2513" customFormat="false" ht="12.75" hidden="false" customHeight="false" outlineLevel="0" collapsed="false">
      <c r="A2513" s="151" t="s">
        <v>1519</v>
      </c>
      <c r="B2513" s="230" t="s">
        <v>1520</v>
      </c>
      <c r="C2513" s="213" t="n">
        <v>2</v>
      </c>
      <c r="D2513" s="213" t="n">
        <v>4</v>
      </c>
      <c r="E2513" s="226" t="n">
        <v>100</v>
      </c>
    </row>
    <row r="2514" customFormat="false" ht="12.75" hidden="false" customHeight="false" outlineLevel="0" collapsed="false">
      <c r="A2514" s="151" t="s">
        <v>914</v>
      </c>
      <c r="B2514" s="192" t="s">
        <v>915</v>
      </c>
      <c r="C2514" s="213" t="n">
        <v>4</v>
      </c>
      <c r="D2514" s="213" t="n">
        <v>6</v>
      </c>
      <c r="E2514" s="226" t="n">
        <v>100</v>
      </c>
    </row>
    <row r="2515" customFormat="false" ht="12.75" hidden="false" customHeight="false" outlineLevel="0" collapsed="false">
      <c r="A2515" s="151" t="s">
        <v>974</v>
      </c>
      <c r="B2515" s="283" t="s">
        <v>975</v>
      </c>
      <c r="C2515" s="213" t="n">
        <v>3</v>
      </c>
      <c r="D2515" s="213" t="n">
        <v>3</v>
      </c>
      <c r="E2515" s="226" t="n">
        <v>100</v>
      </c>
    </row>
    <row r="2516" customFormat="false" ht="12.75" hidden="false" customHeight="false" outlineLevel="0" collapsed="false">
      <c r="A2516" s="138"/>
      <c r="B2516" s="105" t="s">
        <v>916</v>
      </c>
      <c r="C2516" s="213" t="n">
        <v>14</v>
      </c>
      <c r="D2516" s="213" t="n">
        <v>21</v>
      </c>
      <c r="E2516" s="226" t="n">
        <v>100</v>
      </c>
    </row>
    <row r="2517" customFormat="false" ht="12.75" hidden="false" customHeight="false" outlineLevel="0" collapsed="false">
      <c r="A2517" s="138"/>
      <c r="B2517" s="203" t="s">
        <v>917</v>
      </c>
      <c r="C2517" s="226"/>
      <c r="D2517" s="226"/>
      <c r="E2517" s="284"/>
    </row>
    <row r="2518" customFormat="false" ht="60" hidden="false" customHeight="false" outlineLevel="0" collapsed="false">
      <c r="A2518" s="156"/>
      <c r="B2518" s="192" t="s">
        <v>1521</v>
      </c>
      <c r="C2518" s="226"/>
      <c r="D2518" s="226"/>
      <c r="E2518" s="226"/>
    </row>
    <row r="2519" customFormat="false" ht="12.75" hidden="false" customHeight="false" outlineLevel="0" collapsed="false">
      <c r="A2519" s="156"/>
      <c r="B2519" s="239" t="s">
        <v>921</v>
      </c>
      <c r="C2519" s="226"/>
      <c r="D2519" s="226"/>
      <c r="E2519" s="226"/>
    </row>
    <row r="2520" customFormat="false" ht="24" hidden="false" customHeight="false" outlineLevel="0" collapsed="false">
      <c r="A2520" s="156"/>
      <c r="B2520" s="241" t="s">
        <v>1522</v>
      </c>
      <c r="C2520" s="226"/>
      <c r="D2520" s="226"/>
      <c r="E2520" s="226"/>
    </row>
    <row r="2521" customFormat="false" ht="12.75" hidden="false" customHeight="false" outlineLevel="0" collapsed="false">
      <c r="A2521" s="156"/>
      <c r="B2521" s="239" t="s">
        <v>929</v>
      </c>
      <c r="C2521" s="226"/>
      <c r="D2521" s="226"/>
      <c r="E2521" s="226"/>
    </row>
    <row r="2522" customFormat="false" ht="12.75" hidden="false" customHeight="false" outlineLevel="0" collapsed="false">
      <c r="A2522" s="156"/>
      <c r="B2522" s="241" t="s">
        <v>1099</v>
      </c>
      <c r="C2522" s="226"/>
      <c r="D2522" s="226"/>
      <c r="E2522" s="226"/>
    </row>
    <row r="2523" customFormat="false" ht="12.75" hidden="false" customHeight="false" outlineLevel="0" collapsed="false">
      <c r="A2523" s="156"/>
      <c r="B2523" s="241" t="s">
        <v>1523</v>
      </c>
      <c r="C2523" s="226"/>
      <c r="D2523" s="226"/>
      <c r="E2523" s="226"/>
    </row>
    <row r="2524" customFormat="false" ht="12.75" hidden="false" customHeight="false" outlineLevel="0" collapsed="false">
      <c r="A2524" s="156"/>
      <c r="B2524" s="246" t="s">
        <v>939</v>
      </c>
      <c r="C2524" s="240" t="s">
        <v>869</v>
      </c>
      <c r="D2524" s="226"/>
      <c r="E2524" s="226"/>
    </row>
    <row r="2525" customFormat="false" ht="12.75" hidden="false" customHeight="false" outlineLevel="0" collapsed="false">
      <c r="A2525" s="156"/>
      <c r="B2525" s="247" t="s">
        <v>941</v>
      </c>
      <c r="C2525" s="226" t="n">
        <v>90</v>
      </c>
      <c r="D2525" s="226"/>
      <c r="E2525" s="226"/>
    </row>
    <row r="2526" customFormat="false" ht="12.75" hidden="false" customHeight="false" outlineLevel="0" collapsed="false">
      <c r="A2526" s="156"/>
      <c r="B2526" s="247" t="s">
        <v>943</v>
      </c>
      <c r="C2526" s="226" t="n">
        <v>8</v>
      </c>
      <c r="D2526" s="248"/>
      <c r="E2526" s="226"/>
    </row>
    <row r="2527" customFormat="false" ht="12.75" hidden="false" customHeight="false" outlineLevel="0" collapsed="false">
      <c r="A2527" s="156"/>
      <c r="B2527" s="247" t="s">
        <v>945</v>
      </c>
      <c r="C2527" s="226" t="n">
        <v>0</v>
      </c>
      <c r="D2527" s="226"/>
      <c r="E2527" s="226"/>
    </row>
    <row r="2528" customFormat="false" ht="12.75" hidden="false" customHeight="false" outlineLevel="0" collapsed="false">
      <c r="A2528" s="156"/>
      <c r="B2528" s="247" t="s">
        <v>947</v>
      </c>
      <c r="C2528" s="226" t="n">
        <v>0</v>
      </c>
      <c r="D2528" s="226"/>
      <c r="E2528" s="226"/>
    </row>
    <row r="2529" customFormat="false" ht="13.5" hidden="false" customHeight="false" outlineLevel="0" collapsed="false">
      <c r="A2529" s="251"/>
      <c r="B2529" s="252" t="s">
        <v>949</v>
      </c>
      <c r="C2529" s="253" t="n">
        <v>2</v>
      </c>
      <c r="D2529" s="253"/>
      <c r="E2529" s="253"/>
    </row>
    <row r="2530" customFormat="false" ht="377.25" hidden="false" customHeight="true" outlineLevel="0" collapsed="false">
      <c r="A2530" s="259"/>
      <c r="B2530" s="203"/>
      <c r="C2530" s="158"/>
      <c r="D2530" s="158"/>
      <c r="E2530" s="234"/>
    </row>
    <row r="2531" customFormat="false" ht="24" hidden="false" customHeight="false" outlineLevel="0" collapsed="false">
      <c r="A2531" s="205" t="s">
        <v>862</v>
      </c>
      <c r="B2531" s="260" t="s">
        <v>1524</v>
      </c>
      <c r="C2531" s="207" t="s">
        <v>864</v>
      </c>
      <c r="D2531" s="208"/>
      <c r="E2531" s="212"/>
    </row>
    <row r="2532" customFormat="false" ht="12.75" hidden="false" customHeight="false" outlineLevel="0" collapsed="false">
      <c r="A2532" s="210" t="s">
        <v>865</v>
      </c>
      <c r="B2532" s="211"/>
      <c r="C2532" s="212" t="s">
        <v>867</v>
      </c>
      <c r="D2532" s="212" t="s">
        <v>868</v>
      </c>
      <c r="E2532" s="213" t="s">
        <v>869</v>
      </c>
    </row>
    <row r="2533" customFormat="false" ht="12.75" hidden="false" customHeight="false" outlineLevel="0" collapsed="false">
      <c r="A2533" s="210" t="s">
        <v>870</v>
      </c>
      <c r="B2533" s="215" t="s">
        <v>871</v>
      </c>
      <c r="C2533" s="216" t="n">
        <v>14</v>
      </c>
      <c r="D2533" s="216" t="n">
        <v>21</v>
      </c>
      <c r="E2533" s="213" t="s">
        <v>872</v>
      </c>
    </row>
    <row r="2534" customFormat="false" ht="12.75" hidden="false" customHeight="false" outlineLevel="0" collapsed="false">
      <c r="A2534" s="214" t="s">
        <v>873</v>
      </c>
      <c r="B2534" s="261"/>
      <c r="C2534" s="262" t="s">
        <v>952</v>
      </c>
      <c r="D2534" s="212"/>
      <c r="E2534" s="216" t="s">
        <v>875</v>
      </c>
    </row>
    <row r="2535" customFormat="false" ht="12.75" hidden="false" customHeight="false" outlineLevel="0" collapsed="false">
      <c r="A2535" s="210"/>
      <c r="B2535" s="203" t="s">
        <v>876</v>
      </c>
      <c r="C2535" s="263"/>
      <c r="D2535" s="213"/>
      <c r="E2535" s="213"/>
    </row>
    <row r="2536" customFormat="false" ht="12.75" hidden="false" customHeight="false" outlineLevel="0" collapsed="false">
      <c r="A2536" s="219" t="s">
        <v>214</v>
      </c>
      <c r="B2536" s="192" t="s">
        <v>877</v>
      </c>
      <c r="C2536" s="220" t="n">
        <v>2</v>
      </c>
      <c r="D2536" s="220" t="n">
        <v>2</v>
      </c>
      <c r="E2536" s="213" t="n">
        <v>100</v>
      </c>
    </row>
    <row r="2537" customFormat="false" ht="12.75" hidden="false" customHeight="false" outlineLevel="0" collapsed="false">
      <c r="A2537" s="219" t="s">
        <v>878</v>
      </c>
      <c r="B2537" s="192" t="s">
        <v>879</v>
      </c>
      <c r="C2537" s="220" t="n">
        <v>8</v>
      </c>
      <c r="D2537" s="220" t="n">
        <v>16</v>
      </c>
      <c r="E2537" s="213" t="n">
        <v>100</v>
      </c>
    </row>
    <row r="2538" customFormat="false" ht="12.75" hidden="false" customHeight="false" outlineLevel="0" collapsed="false">
      <c r="A2538" s="156" t="s">
        <v>718</v>
      </c>
      <c r="B2538" s="224" t="s">
        <v>880</v>
      </c>
      <c r="C2538" s="213" t="n">
        <v>1</v>
      </c>
      <c r="D2538" s="213" t="n">
        <v>1</v>
      </c>
      <c r="E2538" s="213" t="n">
        <v>100</v>
      </c>
    </row>
    <row r="2539" customFormat="false" ht="12.75" hidden="false" customHeight="false" outlineLevel="0" collapsed="false">
      <c r="A2539" s="156" t="s">
        <v>881</v>
      </c>
      <c r="B2539" s="192" t="s">
        <v>882</v>
      </c>
      <c r="C2539" s="213" t="n">
        <v>1</v>
      </c>
      <c r="D2539" s="213" t="n">
        <v>2</v>
      </c>
      <c r="E2539" s="226" t="n">
        <v>100</v>
      </c>
    </row>
    <row r="2540" customFormat="false" ht="12.75" hidden="false" customHeight="false" outlineLevel="0" collapsed="false">
      <c r="A2540" s="156" t="s">
        <v>1104</v>
      </c>
      <c r="B2540" s="192" t="s">
        <v>1105</v>
      </c>
      <c r="C2540" s="213" t="n">
        <v>1</v>
      </c>
      <c r="D2540" s="213" t="n">
        <v>1</v>
      </c>
      <c r="E2540" s="226" t="n">
        <v>100</v>
      </c>
    </row>
    <row r="2541" customFormat="false" ht="12.75" hidden="false" customHeight="false" outlineLevel="0" collapsed="false">
      <c r="A2541" s="156" t="s">
        <v>1031</v>
      </c>
      <c r="B2541" s="192" t="s">
        <v>1032</v>
      </c>
      <c r="C2541" s="213" t="n">
        <v>1</v>
      </c>
      <c r="D2541" s="213" t="n">
        <v>2</v>
      </c>
      <c r="E2541" s="226" t="n">
        <v>100</v>
      </c>
    </row>
    <row r="2542" customFormat="false" ht="12.75" hidden="false" customHeight="false" outlineLevel="0" collapsed="false">
      <c r="A2542" s="138" t="s">
        <v>468</v>
      </c>
      <c r="B2542" s="105" t="s">
        <v>883</v>
      </c>
      <c r="C2542" s="213" t="n">
        <v>1</v>
      </c>
      <c r="D2542" s="213" t="n">
        <v>2</v>
      </c>
      <c r="E2542" s="226" t="n">
        <v>100</v>
      </c>
    </row>
    <row r="2543" customFormat="false" ht="24" hidden="false" customHeight="false" outlineLevel="0" collapsed="false">
      <c r="A2543" s="147" t="s">
        <v>466</v>
      </c>
      <c r="B2543" s="25" t="s">
        <v>1033</v>
      </c>
      <c r="C2543" s="213" t="n">
        <v>1</v>
      </c>
      <c r="D2543" s="213" t="n">
        <v>2</v>
      </c>
      <c r="E2543" s="226" t="n">
        <v>100</v>
      </c>
    </row>
    <row r="2544" customFormat="false" ht="12.75" hidden="false" customHeight="false" outlineLevel="0" collapsed="false">
      <c r="A2544" s="138" t="s">
        <v>425</v>
      </c>
      <c r="B2544" s="192" t="s">
        <v>902</v>
      </c>
      <c r="C2544" s="213" t="n">
        <v>1</v>
      </c>
      <c r="D2544" s="213" t="n">
        <v>2</v>
      </c>
      <c r="E2544" s="226" t="n">
        <v>100</v>
      </c>
    </row>
    <row r="2545" customFormat="false" ht="12.75" hidden="false" customHeight="false" outlineLevel="0" collapsed="false">
      <c r="A2545" s="147" t="s">
        <v>766</v>
      </c>
      <c r="B2545" s="192" t="s">
        <v>889</v>
      </c>
      <c r="C2545" s="213" t="n">
        <v>1</v>
      </c>
      <c r="D2545" s="213" t="n">
        <v>2</v>
      </c>
      <c r="E2545" s="226" t="n">
        <v>100</v>
      </c>
    </row>
    <row r="2546" customFormat="false" ht="12.75" hidden="false" customHeight="false" outlineLevel="0" collapsed="false">
      <c r="A2546" s="219" t="s">
        <v>1036</v>
      </c>
      <c r="B2546" s="191" t="s">
        <v>1037</v>
      </c>
      <c r="C2546" s="213" t="n">
        <v>1</v>
      </c>
      <c r="D2546" s="213" t="n">
        <v>1</v>
      </c>
      <c r="E2546" s="226" t="n">
        <v>100</v>
      </c>
    </row>
    <row r="2547" customFormat="false" ht="12.75" hidden="false" customHeight="false" outlineLevel="0" collapsed="false">
      <c r="A2547" s="219" t="s">
        <v>891</v>
      </c>
      <c r="B2547" s="227" t="s">
        <v>892</v>
      </c>
      <c r="C2547" s="213" t="n">
        <v>1</v>
      </c>
      <c r="D2547" s="213" t="n">
        <v>2</v>
      </c>
      <c r="E2547" s="226" t="n">
        <v>100</v>
      </c>
    </row>
    <row r="2548" customFormat="false" ht="12.75" hidden="false" customHeight="false" outlineLevel="0" collapsed="false">
      <c r="A2548" s="151" t="s">
        <v>991</v>
      </c>
      <c r="B2548" s="25" t="s">
        <v>992</v>
      </c>
      <c r="C2548" s="213" t="n">
        <v>2</v>
      </c>
      <c r="D2548" s="213" t="n">
        <v>2</v>
      </c>
      <c r="E2548" s="226" t="n">
        <v>100</v>
      </c>
    </row>
    <row r="2549" customFormat="false" ht="12.75" hidden="false" customHeight="false" outlineLevel="0" collapsed="false">
      <c r="A2549" s="156"/>
      <c r="B2549" s="203" t="s">
        <v>903</v>
      </c>
      <c r="C2549" s="213"/>
      <c r="D2549" s="213"/>
      <c r="E2549" s="226"/>
    </row>
    <row r="2550" customFormat="false" ht="12.75" hidden="false" customHeight="false" outlineLevel="0" collapsed="false">
      <c r="A2550" s="156"/>
      <c r="B2550" s="192" t="s">
        <v>964</v>
      </c>
      <c r="C2550" s="213" t="s">
        <v>905</v>
      </c>
      <c r="D2550" s="213" t="s">
        <v>905</v>
      </c>
      <c r="E2550" s="226" t="n">
        <v>100</v>
      </c>
    </row>
    <row r="2551" customFormat="false" ht="12.75" hidden="false" customHeight="false" outlineLevel="0" collapsed="false">
      <c r="A2551" s="156"/>
      <c r="B2551" s="192" t="s">
        <v>904</v>
      </c>
      <c r="C2551" s="213" t="s">
        <v>905</v>
      </c>
      <c r="D2551" s="213" t="s">
        <v>905</v>
      </c>
      <c r="E2551" s="226" t="n">
        <v>100</v>
      </c>
    </row>
    <row r="2552" customFormat="false" ht="12.75" hidden="false" customHeight="false" outlineLevel="0" collapsed="false">
      <c r="A2552" s="156"/>
      <c r="B2552" s="192" t="s">
        <v>963</v>
      </c>
      <c r="C2552" s="213" t="s">
        <v>905</v>
      </c>
      <c r="D2552" s="213" t="s">
        <v>905</v>
      </c>
      <c r="E2552" s="226" t="n">
        <v>100</v>
      </c>
    </row>
    <row r="2553" customFormat="false" ht="24" hidden="false" customHeight="false" outlineLevel="0" collapsed="false">
      <c r="A2553" s="156"/>
      <c r="B2553" s="192" t="s">
        <v>1325</v>
      </c>
      <c r="C2553" s="213" t="s">
        <v>905</v>
      </c>
      <c r="D2553" s="213" t="s">
        <v>905</v>
      </c>
      <c r="E2553" s="226" t="n">
        <v>100</v>
      </c>
    </row>
    <row r="2554" customFormat="false" ht="12.75" hidden="false" customHeight="false" outlineLevel="0" collapsed="false">
      <c r="A2554" s="265"/>
      <c r="B2554" s="266" t="s">
        <v>967</v>
      </c>
      <c r="C2554" s="267"/>
      <c r="D2554" s="268"/>
      <c r="E2554" s="268"/>
    </row>
    <row r="2555" customFormat="false" ht="24" hidden="false" customHeight="false" outlineLevel="0" collapsed="false">
      <c r="A2555" s="270" t="s">
        <v>790</v>
      </c>
      <c r="B2555" s="281" t="s">
        <v>968</v>
      </c>
      <c r="C2555" s="267" t="n">
        <v>1</v>
      </c>
      <c r="D2555" s="268" t="n">
        <v>1</v>
      </c>
      <c r="E2555" s="268" t="n">
        <v>25</v>
      </c>
    </row>
    <row r="2556" customFormat="false" ht="24" hidden="false" customHeight="false" outlineLevel="0" collapsed="false">
      <c r="A2556" s="219" t="s">
        <v>805</v>
      </c>
      <c r="B2556" s="282" t="s">
        <v>969</v>
      </c>
      <c r="C2556" s="267" t="n">
        <v>1</v>
      </c>
      <c r="D2556" s="268" t="n">
        <v>1</v>
      </c>
      <c r="E2556" s="268" t="n">
        <v>25</v>
      </c>
    </row>
    <row r="2557" customFormat="false" ht="12.75" hidden="false" customHeight="false" outlineLevel="0" collapsed="false">
      <c r="A2557" s="147" t="s">
        <v>818</v>
      </c>
      <c r="B2557" s="281" t="s">
        <v>970</v>
      </c>
      <c r="C2557" s="267" t="n">
        <v>1</v>
      </c>
      <c r="D2557" s="268" t="n">
        <v>1</v>
      </c>
      <c r="E2557" s="268" t="n">
        <v>25</v>
      </c>
    </row>
    <row r="2558" customFormat="false" ht="12.75" hidden="false" customHeight="false" outlineLevel="0" collapsed="false">
      <c r="A2558" s="272"/>
      <c r="B2558" s="273" t="s">
        <v>971</v>
      </c>
      <c r="C2558" s="267"/>
      <c r="D2558" s="268"/>
      <c r="E2558" s="268"/>
    </row>
    <row r="2559" customFormat="false" ht="12.75" hidden="false" customHeight="false" outlineLevel="0" collapsed="false">
      <c r="A2559" s="151" t="s">
        <v>1113</v>
      </c>
      <c r="B2559" s="230" t="s">
        <v>1525</v>
      </c>
      <c r="C2559" s="213" t="n">
        <v>1</v>
      </c>
      <c r="D2559" s="213" t="n">
        <v>1</v>
      </c>
      <c r="E2559" s="226" t="n">
        <v>15</v>
      </c>
    </row>
    <row r="2560" customFormat="false" ht="12.75" hidden="false" customHeight="false" outlineLevel="0" collapsed="false">
      <c r="A2560" s="151" t="s">
        <v>1115</v>
      </c>
      <c r="B2560" s="230" t="s">
        <v>1116</v>
      </c>
      <c r="C2560" s="213" t="n">
        <v>1</v>
      </c>
      <c r="D2560" s="213" t="n">
        <v>1</v>
      </c>
      <c r="E2560" s="226" t="n">
        <v>10</v>
      </c>
    </row>
    <row r="2561" customFormat="false" ht="12.75" hidden="false" customHeight="false" outlineLevel="0" collapsed="false">
      <c r="A2561" s="156"/>
      <c r="B2561" s="235" t="s">
        <v>913</v>
      </c>
      <c r="C2561" s="213"/>
      <c r="D2561" s="213"/>
      <c r="E2561" s="226"/>
    </row>
    <row r="2562" customFormat="false" ht="12.75" hidden="false" customHeight="false" outlineLevel="0" collapsed="false">
      <c r="A2562" s="151" t="s">
        <v>1117</v>
      </c>
      <c r="B2562" s="230" t="s">
        <v>1118</v>
      </c>
      <c r="C2562" s="213" t="n">
        <v>1</v>
      </c>
      <c r="D2562" s="213" t="n">
        <v>1</v>
      </c>
      <c r="E2562" s="226" t="n">
        <v>100</v>
      </c>
    </row>
    <row r="2563" customFormat="false" ht="12.75" hidden="false" customHeight="false" outlineLevel="0" collapsed="false">
      <c r="A2563" s="151" t="s">
        <v>974</v>
      </c>
      <c r="B2563" s="283" t="s">
        <v>975</v>
      </c>
      <c r="C2563" s="213" t="n">
        <v>3</v>
      </c>
      <c r="D2563" s="213" t="n">
        <v>3</v>
      </c>
      <c r="E2563" s="226" t="n">
        <v>25</v>
      </c>
    </row>
    <row r="2564" customFormat="false" ht="12.75" hidden="false" customHeight="false" outlineLevel="0" collapsed="false">
      <c r="A2564" s="156"/>
      <c r="B2564" s="105" t="s">
        <v>916</v>
      </c>
      <c r="C2564" s="213" t="n">
        <v>14</v>
      </c>
      <c r="D2564" s="213" t="n">
        <v>21</v>
      </c>
      <c r="E2564" s="226" t="n">
        <v>100</v>
      </c>
    </row>
    <row r="2565" customFormat="false" ht="12.75" hidden="false" customHeight="false" outlineLevel="0" collapsed="false">
      <c r="A2565" s="138"/>
      <c r="B2565" s="203" t="s">
        <v>917</v>
      </c>
      <c r="C2565" s="226"/>
      <c r="D2565" s="226"/>
      <c r="E2565" s="284"/>
    </row>
    <row r="2566" customFormat="false" ht="12.75" hidden="false" customHeight="false" outlineLevel="0" collapsed="false">
      <c r="A2566" s="156"/>
      <c r="B2566" s="192" t="s">
        <v>1391</v>
      </c>
      <c r="C2566" s="226"/>
      <c r="D2566" s="226"/>
      <c r="E2566" s="226"/>
    </row>
    <row r="2567" customFormat="false" ht="12.75" hidden="false" customHeight="false" outlineLevel="0" collapsed="false">
      <c r="A2567" s="156"/>
      <c r="B2567" s="239" t="s">
        <v>921</v>
      </c>
      <c r="C2567" s="226"/>
      <c r="D2567" s="226"/>
      <c r="E2567" s="226"/>
    </row>
    <row r="2568" customFormat="false" ht="24" hidden="false" customHeight="false" outlineLevel="0" collapsed="false">
      <c r="A2568" s="156"/>
      <c r="B2568" s="241" t="s">
        <v>1526</v>
      </c>
      <c r="C2568" s="226"/>
      <c r="D2568" s="226"/>
      <c r="E2568" s="226"/>
    </row>
    <row r="2569" customFormat="false" ht="12.75" hidden="false" customHeight="false" outlineLevel="0" collapsed="false">
      <c r="A2569" s="156"/>
      <c r="B2569" s="239" t="s">
        <v>929</v>
      </c>
      <c r="C2569" s="226"/>
      <c r="D2569" s="226"/>
      <c r="E2569" s="226"/>
    </row>
    <row r="2570" customFormat="false" ht="12.75" hidden="false" customHeight="false" outlineLevel="0" collapsed="false">
      <c r="A2570" s="156"/>
      <c r="B2570" s="241" t="s">
        <v>1471</v>
      </c>
      <c r="C2570" s="226"/>
      <c r="D2570" s="226"/>
      <c r="E2570" s="226"/>
    </row>
    <row r="2571" customFormat="false" ht="12.75" hidden="false" customHeight="false" outlineLevel="0" collapsed="false">
      <c r="A2571" s="156"/>
      <c r="B2571" s="241" t="s">
        <v>1338</v>
      </c>
      <c r="C2571" s="226"/>
      <c r="D2571" s="226"/>
      <c r="E2571" s="226"/>
    </row>
    <row r="2572" customFormat="false" ht="12.75" hidden="false" customHeight="false" outlineLevel="0" collapsed="false">
      <c r="A2572" s="156"/>
      <c r="B2572" s="246" t="s">
        <v>939</v>
      </c>
      <c r="C2572" s="240" t="s">
        <v>869</v>
      </c>
      <c r="D2572" s="226"/>
      <c r="E2572" s="226"/>
    </row>
    <row r="2573" customFormat="false" ht="12.75" hidden="false" customHeight="false" outlineLevel="0" collapsed="false">
      <c r="A2573" s="156"/>
      <c r="B2573" s="247" t="s">
        <v>941</v>
      </c>
      <c r="C2573" s="226" t="n">
        <v>60</v>
      </c>
      <c r="D2573" s="226"/>
      <c r="E2573" s="226"/>
    </row>
    <row r="2574" customFormat="false" ht="12.75" hidden="false" customHeight="false" outlineLevel="0" collapsed="false">
      <c r="A2574" s="156"/>
      <c r="B2574" s="247" t="s">
        <v>943</v>
      </c>
      <c r="C2574" s="226" t="n">
        <v>30</v>
      </c>
      <c r="D2574" s="248"/>
      <c r="E2574" s="226"/>
    </row>
    <row r="2575" customFormat="false" ht="12.75" hidden="false" customHeight="false" outlineLevel="0" collapsed="false">
      <c r="A2575" s="156"/>
      <c r="B2575" s="247" t="s">
        <v>945</v>
      </c>
      <c r="C2575" s="226" t="n">
        <v>8</v>
      </c>
      <c r="D2575" s="226"/>
      <c r="E2575" s="226"/>
    </row>
    <row r="2576" customFormat="false" ht="12.75" hidden="false" customHeight="false" outlineLevel="0" collapsed="false">
      <c r="A2576" s="156"/>
      <c r="B2576" s="247" t="s">
        <v>947</v>
      </c>
      <c r="C2576" s="226" t="n">
        <v>0</v>
      </c>
      <c r="D2576" s="226"/>
      <c r="E2576" s="226"/>
    </row>
    <row r="2577" customFormat="false" ht="13.5" hidden="false" customHeight="false" outlineLevel="0" collapsed="false">
      <c r="A2577" s="251"/>
      <c r="B2577" s="252" t="s">
        <v>949</v>
      </c>
      <c r="C2577" s="253" t="n">
        <v>2</v>
      </c>
      <c r="D2577" s="253"/>
      <c r="E2577" s="253"/>
    </row>
    <row r="2578" customFormat="false" ht="114" hidden="false" customHeight="true" outlineLevel="0" collapsed="false">
      <c r="A2578" s="259"/>
      <c r="B2578" s="192"/>
      <c r="C2578" s="158"/>
      <c r="D2578" s="158"/>
      <c r="E2578" s="234"/>
    </row>
    <row r="2579" customFormat="false" ht="12.75" hidden="false" customHeight="false" outlineLevel="0" collapsed="false">
      <c r="A2579" s="205" t="s">
        <v>862</v>
      </c>
      <c r="B2579" s="260" t="s">
        <v>1527</v>
      </c>
      <c r="C2579" s="207" t="s">
        <v>864</v>
      </c>
      <c r="D2579" s="208"/>
      <c r="E2579" s="212"/>
    </row>
    <row r="2580" customFormat="false" ht="12.75" hidden="false" customHeight="false" outlineLevel="0" collapsed="false">
      <c r="A2580" s="210" t="s">
        <v>865</v>
      </c>
      <c r="B2580" s="211"/>
      <c r="C2580" s="212" t="s">
        <v>867</v>
      </c>
      <c r="D2580" s="212" t="s">
        <v>868</v>
      </c>
      <c r="E2580" s="213" t="s">
        <v>869</v>
      </c>
    </row>
    <row r="2581" customFormat="false" ht="12.75" hidden="false" customHeight="false" outlineLevel="0" collapsed="false">
      <c r="A2581" s="210" t="s">
        <v>870</v>
      </c>
      <c r="B2581" s="215" t="s">
        <v>871</v>
      </c>
      <c r="C2581" s="216" t="n">
        <v>16</v>
      </c>
      <c r="D2581" s="216" t="n">
        <v>20</v>
      </c>
      <c r="E2581" s="213" t="s">
        <v>872</v>
      </c>
    </row>
    <row r="2582" customFormat="false" ht="12.75" hidden="false" customHeight="false" outlineLevel="0" collapsed="false">
      <c r="A2582" s="214" t="s">
        <v>873</v>
      </c>
      <c r="B2582" s="261"/>
      <c r="C2582" s="262" t="s">
        <v>952</v>
      </c>
      <c r="D2582" s="212"/>
      <c r="E2582" s="216" t="s">
        <v>875</v>
      </c>
    </row>
    <row r="2583" customFormat="false" ht="12.75" hidden="false" customHeight="false" outlineLevel="0" collapsed="false">
      <c r="A2583" s="210"/>
      <c r="B2583" s="203" t="s">
        <v>876</v>
      </c>
      <c r="C2583" s="263"/>
      <c r="D2583" s="213"/>
      <c r="E2583" s="213"/>
    </row>
    <row r="2584" customFormat="false" ht="12.75" hidden="false" customHeight="false" outlineLevel="0" collapsed="false">
      <c r="A2584" s="219" t="s">
        <v>214</v>
      </c>
      <c r="B2584" s="192" t="s">
        <v>877</v>
      </c>
      <c r="C2584" s="220" t="n">
        <v>2</v>
      </c>
      <c r="D2584" s="220" t="n">
        <v>2</v>
      </c>
      <c r="E2584" s="213" t="n">
        <v>100</v>
      </c>
    </row>
    <row r="2585" customFormat="false" ht="12.75" hidden="false" customHeight="false" outlineLevel="0" collapsed="false">
      <c r="A2585" s="219" t="s">
        <v>878</v>
      </c>
      <c r="B2585" s="192" t="s">
        <v>879</v>
      </c>
      <c r="C2585" s="220" t="n">
        <v>10</v>
      </c>
      <c r="D2585" s="220" t="n">
        <v>14</v>
      </c>
      <c r="E2585" s="213" t="n">
        <v>100</v>
      </c>
    </row>
    <row r="2586" customFormat="false" ht="12.75" hidden="false" customHeight="false" outlineLevel="0" collapsed="false">
      <c r="A2586" s="156" t="s">
        <v>718</v>
      </c>
      <c r="B2586" s="224" t="s">
        <v>880</v>
      </c>
      <c r="C2586" s="213" t="n">
        <v>1</v>
      </c>
      <c r="D2586" s="213" t="n">
        <v>1</v>
      </c>
      <c r="E2586" s="213" t="n">
        <v>100</v>
      </c>
    </row>
    <row r="2587" customFormat="false" ht="12.75" hidden="false" customHeight="false" outlineLevel="0" collapsed="false">
      <c r="A2587" s="156" t="s">
        <v>1528</v>
      </c>
      <c r="B2587" s="192" t="s">
        <v>1529</v>
      </c>
      <c r="C2587" s="213" t="n">
        <v>2</v>
      </c>
      <c r="D2587" s="213" t="n">
        <v>3</v>
      </c>
      <c r="E2587" s="226" t="n">
        <v>100</v>
      </c>
    </row>
    <row r="2588" customFormat="false" ht="12.75" hidden="false" customHeight="false" outlineLevel="0" collapsed="false">
      <c r="A2588" s="156" t="s">
        <v>881</v>
      </c>
      <c r="B2588" s="192" t="s">
        <v>882</v>
      </c>
      <c r="C2588" s="213" t="n">
        <v>1</v>
      </c>
      <c r="D2588" s="213" t="n">
        <v>1</v>
      </c>
      <c r="E2588" s="226" t="n">
        <v>100</v>
      </c>
    </row>
    <row r="2589" customFormat="false" ht="12.75" hidden="false" customHeight="false" outlineLevel="0" collapsed="false">
      <c r="A2589" s="156" t="s">
        <v>1031</v>
      </c>
      <c r="B2589" s="192" t="s">
        <v>1032</v>
      </c>
      <c r="C2589" s="213" t="n">
        <v>2</v>
      </c>
      <c r="D2589" s="213" t="n">
        <v>3</v>
      </c>
      <c r="E2589" s="226" t="n">
        <v>100</v>
      </c>
    </row>
    <row r="2590" customFormat="false" ht="12.75" hidden="false" customHeight="false" outlineLevel="0" collapsed="false">
      <c r="A2590" s="147" t="s">
        <v>740</v>
      </c>
      <c r="B2590" s="25" t="s">
        <v>987</v>
      </c>
      <c r="C2590" s="213" t="n">
        <v>2</v>
      </c>
      <c r="D2590" s="213" t="n">
        <v>2</v>
      </c>
      <c r="E2590" s="226" t="n">
        <v>100</v>
      </c>
    </row>
    <row r="2591" customFormat="false" ht="12.75" hidden="false" customHeight="false" outlineLevel="0" collapsed="false">
      <c r="A2591" s="138" t="s">
        <v>391</v>
      </c>
      <c r="B2591" s="25" t="s">
        <v>885</v>
      </c>
      <c r="C2591" s="213" t="n">
        <v>1</v>
      </c>
      <c r="D2591" s="213" t="n">
        <v>1</v>
      </c>
      <c r="E2591" s="226" t="n">
        <v>100</v>
      </c>
    </row>
    <row r="2592" customFormat="false" ht="12.75" hidden="false" customHeight="false" outlineLevel="0" collapsed="false">
      <c r="A2592" s="147" t="s">
        <v>766</v>
      </c>
      <c r="B2592" s="192" t="s">
        <v>889</v>
      </c>
      <c r="C2592" s="213" t="n">
        <v>1</v>
      </c>
      <c r="D2592" s="213" t="n">
        <v>1</v>
      </c>
      <c r="E2592" s="226" t="n">
        <v>100</v>
      </c>
    </row>
    <row r="2593" customFormat="false" ht="12.75" hidden="false" customHeight="false" outlineLevel="0" collapsed="false">
      <c r="A2593" s="138" t="s">
        <v>800</v>
      </c>
      <c r="B2593" s="192" t="s">
        <v>890</v>
      </c>
      <c r="C2593" s="213" t="n">
        <v>2</v>
      </c>
      <c r="D2593" s="213" t="n">
        <v>3</v>
      </c>
      <c r="E2593" s="226" t="n">
        <v>100</v>
      </c>
    </row>
    <row r="2594" customFormat="false" ht="12.75" hidden="false" customHeight="false" outlineLevel="0" collapsed="false">
      <c r="A2594" s="219" t="s">
        <v>1036</v>
      </c>
      <c r="B2594" s="191" t="s">
        <v>1037</v>
      </c>
      <c r="C2594" s="213" t="n">
        <v>1</v>
      </c>
      <c r="D2594" s="213" t="n">
        <v>1</v>
      </c>
      <c r="E2594" s="226" t="n">
        <v>100</v>
      </c>
    </row>
    <row r="2595" customFormat="false" ht="12.75" hidden="false" customHeight="false" outlineLevel="0" collapsed="false">
      <c r="A2595" s="138" t="s">
        <v>1477</v>
      </c>
      <c r="B2595" s="192" t="s">
        <v>1506</v>
      </c>
      <c r="C2595" s="213" t="n">
        <v>1</v>
      </c>
      <c r="D2595" s="213" t="n">
        <v>1</v>
      </c>
      <c r="E2595" s="226" t="n">
        <v>30</v>
      </c>
    </row>
    <row r="2596" customFormat="false" ht="12.75" hidden="false" customHeight="false" outlineLevel="0" collapsed="false">
      <c r="A2596" s="138" t="s">
        <v>1530</v>
      </c>
      <c r="B2596" s="25" t="s">
        <v>1531</v>
      </c>
      <c r="C2596" s="213" t="n">
        <v>1</v>
      </c>
      <c r="D2596" s="213" t="n">
        <v>1</v>
      </c>
      <c r="E2596" s="226" t="n">
        <v>30</v>
      </c>
    </row>
    <row r="2597" customFormat="false" ht="12.75" hidden="false" customHeight="false" outlineLevel="0" collapsed="false">
      <c r="A2597" s="138" t="s">
        <v>1530</v>
      </c>
      <c r="B2597" s="25" t="s">
        <v>1532</v>
      </c>
      <c r="C2597" s="213" t="n">
        <v>1</v>
      </c>
      <c r="D2597" s="213" t="n">
        <v>1</v>
      </c>
      <c r="E2597" s="226" t="n">
        <v>10</v>
      </c>
    </row>
    <row r="2598" customFormat="false" ht="12.75" hidden="false" customHeight="false" outlineLevel="0" collapsed="false">
      <c r="A2598" s="138" t="s">
        <v>1533</v>
      </c>
      <c r="B2598" s="192" t="s">
        <v>1534</v>
      </c>
      <c r="C2598" s="213" t="n">
        <v>1</v>
      </c>
      <c r="D2598" s="213" t="n">
        <v>1</v>
      </c>
      <c r="E2598" s="226" t="n">
        <v>5</v>
      </c>
    </row>
    <row r="2599" customFormat="false" ht="12.75" hidden="false" customHeight="false" outlineLevel="0" collapsed="false">
      <c r="A2599" s="138" t="s">
        <v>1535</v>
      </c>
      <c r="B2599" s="25" t="s">
        <v>1536</v>
      </c>
      <c r="C2599" s="213" t="n">
        <v>1</v>
      </c>
      <c r="D2599" s="213" t="n">
        <v>1</v>
      </c>
      <c r="E2599" s="226" t="n">
        <v>10</v>
      </c>
    </row>
    <row r="2600" customFormat="false" ht="12.75" hidden="false" customHeight="false" outlineLevel="0" collapsed="false">
      <c r="A2600" s="156"/>
      <c r="B2600" s="203" t="s">
        <v>903</v>
      </c>
      <c r="C2600" s="213"/>
      <c r="D2600" s="213"/>
      <c r="E2600" s="226"/>
    </row>
    <row r="2601" customFormat="false" ht="12.75" hidden="false" customHeight="false" outlineLevel="0" collapsed="false">
      <c r="A2601" s="156"/>
      <c r="B2601" s="192" t="s">
        <v>904</v>
      </c>
      <c r="C2601" s="213" t="s">
        <v>905</v>
      </c>
      <c r="D2601" s="213" t="s">
        <v>905</v>
      </c>
      <c r="E2601" s="226" t="n">
        <v>100</v>
      </c>
    </row>
    <row r="2602" customFormat="false" ht="12.75" hidden="false" customHeight="false" outlineLevel="0" collapsed="false">
      <c r="A2602" s="156"/>
      <c r="B2602" s="192" t="s">
        <v>907</v>
      </c>
      <c r="C2602" s="213" t="s">
        <v>905</v>
      </c>
      <c r="D2602" s="213" t="s">
        <v>905</v>
      </c>
      <c r="E2602" s="226" t="n">
        <v>100</v>
      </c>
    </row>
    <row r="2603" customFormat="false" ht="12.75" hidden="false" customHeight="false" outlineLevel="0" collapsed="false">
      <c r="A2603" s="156"/>
      <c r="B2603" s="192" t="s">
        <v>1537</v>
      </c>
      <c r="C2603" s="213" t="s">
        <v>905</v>
      </c>
      <c r="D2603" s="213" t="s">
        <v>905</v>
      </c>
      <c r="E2603" s="226" t="n">
        <v>100</v>
      </c>
    </row>
    <row r="2604" customFormat="false" ht="12.75" hidden="false" customHeight="false" outlineLevel="0" collapsed="false">
      <c r="A2604" s="156"/>
      <c r="B2604" s="192" t="s">
        <v>1331</v>
      </c>
      <c r="C2604" s="213" t="s">
        <v>905</v>
      </c>
      <c r="D2604" s="213" t="s">
        <v>905</v>
      </c>
      <c r="E2604" s="226" t="n">
        <v>100</v>
      </c>
    </row>
    <row r="2605" customFormat="false" ht="12.75" hidden="false" customHeight="false" outlineLevel="0" collapsed="false">
      <c r="A2605" s="156"/>
      <c r="B2605" s="192" t="s">
        <v>912</v>
      </c>
      <c r="C2605" s="213" t="s">
        <v>905</v>
      </c>
      <c r="D2605" s="213" t="s">
        <v>905</v>
      </c>
      <c r="E2605" s="226" t="n">
        <v>100</v>
      </c>
    </row>
    <row r="2606" customFormat="false" ht="12.75" hidden="false" customHeight="false" outlineLevel="0" collapsed="false">
      <c r="A2606" s="156"/>
      <c r="B2606" s="192" t="s">
        <v>995</v>
      </c>
      <c r="C2606" s="213" t="s">
        <v>905</v>
      </c>
      <c r="D2606" s="213" t="s">
        <v>905</v>
      </c>
      <c r="E2606" s="226" t="n">
        <v>100</v>
      </c>
    </row>
    <row r="2607" customFormat="false" ht="12.75" hidden="false" customHeight="false" outlineLevel="0" collapsed="false">
      <c r="A2607" s="156"/>
      <c r="B2607" s="192" t="s">
        <v>963</v>
      </c>
      <c r="C2607" s="213" t="s">
        <v>905</v>
      </c>
      <c r="D2607" s="213" t="s">
        <v>905</v>
      </c>
      <c r="E2607" s="226" t="n">
        <v>100</v>
      </c>
    </row>
    <row r="2608" customFormat="false" ht="12.75" hidden="false" customHeight="false" outlineLevel="0" collapsed="false">
      <c r="A2608" s="156"/>
      <c r="B2608" s="192" t="s">
        <v>964</v>
      </c>
      <c r="C2608" s="213" t="s">
        <v>905</v>
      </c>
      <c r="D2608" s="213" t="s">
        <v>905</v>
      </c>
      <c r="E2608" s="226" t="n">
        <v>100</v>
      </c>
    </row>
    <row r="2609" customFormat="false" ht="12.75" hidden="false" customHeight="false" outlineLevel="0" collapsed="false">
      <c r="A2609" s="156"/>
      <c r="B2609" s="235" t="s">
        <v>913</v>
      </c>
      <c r="C2609" s="213"/>
      <c r="D2609" s="213"/>
      <c r="E2609" s="226"/>
    </row>
    <row r="2610" customFormat="false" ht="12.75" hidden="false" customHeight="false" outlineLevel="0" collapsed="false">
      <c r="A2610" s="138"/>
      <c r="B2610" s="105" t="s">
        <v>916</v>
      </c>
      <c r="C2610" s="213" t="n">
        <v>16</v>
      </c>
      <c r="D2610" s="213" t="n">
        <v>20</v>
      </c>
      <c r="E2610" s="226" t="n">
        <v>100</v>
      </c>
    </row>
    <row r="2611" customFormat="false" ht="12.75" hidden="false" customHeight="false" outlineLevel="0" collapsed="false">
      <c r="A2611" s="138"/>
      <c r="B2611" s="203" t="s">
        <v>917</v>
      </c>
      <c r="C2611" s="226"/>
      <c r="D2611" s="226"/>
      <c r="E2611" s="284"/>
    </row>
    <row r="2612" customFormat="false" ht="60" hidden="false" customHeight="false" outlineLevel="0" collapsed="false">
      <c r="A2612" s="156"/>
      <c r="B2612" s="192" t="s">
        <v>1521</v>
      </c>
      <c r="C2612" s="226"/>
      <c r="D2612" s="226"/>
      <c r="E2612" s="226"/>
    </row>
    <row r="2613" customFormat="false" ht="12.75" hidden="false" customHeight="false" outlineLevel="0" collapsed="false">
      <c r="A2613" s="156"/>
      <c r="B2613" s="203" t="s">
        <v>919</v>
      </c>
      <c r="C2613" s="226"/>
      <c r="D2613" s="226"/>
      <c r="E2613" s="226"/>
    </row>
    <row r="2614" customFormat="false" ht="60" hidden="false" customHeight="false" outlineLevel="0" collapsed="false">
      <c r="A2614" s="156"/>
      <c r="B2614" s="192" t="s">
        <v>1538</v>
      </c>
      <c r="C2614" s="226"/>
      <c r="D2614" s="226"/>
      <c r="E2614" s="226"/>
    </row>
    <row r="2615" customFormat="false" ht="12.75" hidden="false" customHeight="false" outlineLevel="0" collapsed="false">
      <c r="A2615" s="156"/>
      <c r="B2615" s="239" t="s">
        <v>921</v>
      </c>
      <c r="C2615" s="226"/>
      <c r="D2615" s="226"/>
      <c r="E2615" s="226"/>
    </row>
    <row r="2616" customFormat="false" ht="12.75" hidden="false" customHeight="false" outlineLevel="0" collapsed="false">
      <c r="A2616" s="156"/>
      <c r="B2616" s="241" t="s">
        <v>1539</v>
      </c>
      <c r="C2616" s="226"/>
      <c r="D2616" s="226"/>
      <c r="E2616" s="226"/>
    </row>
    <row r="2617" customFormat="false" ht="12.75" hidden="false" customHeight="false" outlineLevel="0" collapsed="false">
      <c r="A2617" s="156"/>
      <c r="B2617" s="239" t="s">
        <v>929</v>
      </c>
      <c r="C2617" s="226"/>
      <c r="D2617" s="226"/>
      <c r="E2617" s="226"/>
    </row>
    <row r="2618" customFormat="false" ht="12.75" hidden="false" customHeight="false" outlineLevel="0" collapsed="false">
      <c r="A2618" s="156"/>
      <c r="B2618" s="241" t="s">
        <v>1471</v>
      </c>
      <c r="C2618" s="226"/>
      <c r="D2618" s="226"/>
      <c r="E2618" s="226"/>
    </row>
    <row r="2619" customFormat="false" ht="12.75" hidden="false" customHeight="false" outlineLevel="0" collapsed="false">
      <c r="A2619" s="156"/>
      <c r="B2619" s="241" t="s">
        <v>1338</v>
      </c>
      <c r="C2619" s="226"/>
      <c r="D2619" s="226"/>
      <c r="E2619" s="226"/>
    </row>
    <row r="2620" customFormat="false" ht="12.75" hidden="false" customHeight="false" outlineLevel="0" collapsed="false">
      <c r="A2620" s="156"/>
      <c r="B2620" s="246" t="s">
        <v>939</v>
      </c>
      <c r="C2620" s="240" t="s">
        <v>869</v>
      </c>
      <c r="D2620" s="226"/>
      <c r="E2620" s="226"/>
    </row>
    <row r="2621" customFormat="false" ht="12.75" hidden="false" customHeight="false" outlineLevel="0" collapsed="false">
      <c r="A2621" s="156"/>
      <c r="B2621" s="247" t="s">
        <v>941</v>
      </c>
      <c r="C2621" s="226" t="n">
        <v>60</v>
      </c>
      <c r="D2621" s="226"/>
      <c r="E2621" s="226"/>
    </row>
    <row r="2622" customFormat="false" ht="12.75" hidden="false" customHeight="false" outlineLevel="0" collapsed="false">
      <c r="A2622" s="156"/>
      <c r="B2622" s="247" t="s">
        <v>943</v>
      </c>
      <c r="C2622" s="226" t="n">
        <v>30</v>
      </c>
      <c r="D2622" s="248"/>
      <c r="E2622" s="226"/>
    </row>
    <row r="2623" customFormat="false" ht="12.75" hidden="false" customHeight="false" outlineLevel="0" collapsed="false">
      <c r="A2623" s="156"/>
      <c r="B2623" s="247" t="s">
        <v>945</v>
      </c>
      <c r="C2623" s="226" t="n">
        <v>8</v>
      </c>
      <c r="D2623" s="226"/>
      <c r="E2623" s="226"/>
    </row>
    <row r="2624" customFormat="false" ht="12.75" hidden="false" customHeight="false" outlineLevel="0" collapsed="false">
      <c r="A2624" s="156"/>
      <c r="B2624" s="247" t="s">
        <v>947</v>
      </c>
      <c r="C2624" s="226" t="n">
        <v>0</v>
      </c>
      <c r="D2624" s="226"/>
      <c r="E2624" s="226"/>
    </row>
    <row r="2625" customFormat="false" ht="13.5" hidden="false" customHeight="false" outlineLevel="0" collapsed="false">
      <c r="A2625" s="251"/>
      <c r="B2625" s="252" t="s">
        <v>949</v>
      </c>
      <c r="C2625" s="253" t="n">
        <v>2</v>
      </c>
      <c r="D2625" s="253"/>
      <c r="E2625" s="253"/>
    </row>
    <row r="2626" customFormat="false" ht="90" hidden="false" customHeight="true" outlineLevel="0" collapsed="false">
      <c r="A2626" s="259"/>
      <c r="B2626" s="203"/>
      <c r="C2626" s="158"/>
      <c r="D2626" s="158"/>
      <c r="E2626" s="234"/>
    </row>
    <row r="2627" customFormat="false" ht="12.75" hidden="false" customHeight="false" outlineLevel="0" collapsed="false">
      <c r="A2627" s="205" t="s">
        <v>862</v>
      </c>
      <c r="B2627" s="260" t="s">
        <v>1540</v>
      </c>
      <c r="C2627" s="207" t="s">
        <v>864</v>
      </c>
      <c r="D2627" s="208"/>
      <c r="E2627" s="212"/>
    </row>
    <row r="2628" customFormat="false" ht="12.75" hidden="false" customHeight="false" outlineLevel="0" collapsed="false">
      <c r="A2628" s="210" t="s">
        <v>865</v>
      </c>
      <c r="B2628" s="211"/>
      <c r="C2628" s="212" t="s">
        <v>867</v>
      </c>
      <c r="D2628" s="212" t="s">
        <v>868</v>
      </c>
      <c r="E2628" s="213" t="s">
        <v>869</v>
      </c>
    </row>
    <row r="2629" customFormat="false" ht="12.75" hidden="false" customHeight="false" outlineLevel="0" collapsed="false">
      <c r="A2629" s="210" t="s">
        <v>870</v>
      </c>
      <c r="B2629" s="215" t="s">
        <v>871</v>
      </c>
      <c r="C2629" s="216" t="n">
        <v>7</v>
      </c>
      <c r="D2629" s="216" t="n">
        <v>7</v>
      </c>
      <c r="E2629" s="213" t="s">
        <v>872</v>
      </c>
    </row>
    <row r="2630" customFormat="false" ht="12.75" hidden="false" customHeight="false" outlineLevel="0" collapsed="false">
      <c r="A2630" s="214" t="s">
        <v>873</v>
      </c>
      <c r="B2630" s="261"/>
      <c r="C2630" s="262" t="s">
        <v>952</v>
      </c>
      <c r="D2630" s="212"/>
      <c r="E2630" s="216" t="s">
        <v>875</v>
      </c>
    </row>
    <row r="2631" customFormat="false" ht="12.75" hidden="false" customHeight="false" outlineLevel="0" collapsed="false">
      <c r="A2631" s="210"/>
      <c r="B2631" s="203" t="s">
        <v>876</v>
      </c>
      <c r="C2631" s="263"/>
      <c r="D2631" s="213"/>
      <c r="E2631" s="213"/>
    </row>
    <row r="2632" customFormat="false" ht="12.75" hidden="false" customHeight="false" outlineLevel="0" collapsed="false">
      <c r="A2632" s="219" t="s">
        <v>214</v>
      </c>
      <c r="B2632" s="192" t="s">
        <v>877</v>
      </c>
      <c r="C2632" s="220" t="n">
        <v>2</v>
      </c>
      <c r="D2632" s="220" t="n">
        <v>2</v>
      </c>
      <c r="E2632" s="213" t="n">
        <v>100</v>
      </c>
    </row>
    <row r="2633" customFormat="false" ht="12.75" hidden="false" customHeight="false" outlineLevel="0" collapsed="false">
      <c r="A2633" s="219" t="s">
        <v>878</v>
      </c>
      <c r="B2633" s="192" t="s">
        <v>879</v>
      </c>
      <c r="C2633" s="220" t="n">
        <v>4</v>
      </c>
      <c r="D2633" s="220" t="n">
        <v>4</v>
      </c>
      <c r="E2633" s="213" t="n">
        <v>100</v>
      </c>
    </row>
    <row r="2634" customFormat="false" ht="12.75" hidden="false" customHeight="false" outlineLevel="0" collapsed="false">
      <c r="A2634" s="156" t="s">
        <v>718</v>
      </c>
      <c r="B2634" s="224" t="s">
        <v>880</v>
      </c>
      <c r="C2634" s="213" t="n">
        <v>1</v>
      </c>
      <c r="D2634" s="213" t="n">
        <v>1</v>
      </c>
      <c r="E2634" s="213" t="n">
        <v>100</v>
      </c>
    </row>
    <row r="2635" customFormat="false" ht="12.75" hidden="false" customHeight="false" outlineLevel="0" collapsed="false">
      <c r="A2635" s="156" t="s">
        <v>1193</v>
      </c>
      <c r="B2635" s="192" t="s">
        <v>1194</v>
      </c>
      <c r="C2635" s="213" t="n">
        <v>1</v>
      </c>
      <c r="D2635" s="213" t="n">
        <v>1</v>
      </c>
      <c r="E2635" s="226" t="n">
        <v>50</v>
      </c>
    </row>
    <row r="2636" customFormat="false" ht="12.75" hidden="false" customHeight="false" outlineLevel="0" collapsed="false">
      <c r="A2636" s="156"/>
      <c r="B2636" s="203" t="s">
        <v>903</v>
      </c>
      <c r="C2636" s="213"/>
      <c r="D2636" s="213"/>
      <c r="E2636" s="226"/>
    </row>
    <row r="2637" customFormat="false" ht="12.75" hidden="false" customHeight="false" outlineLevel="0" collapsed="false">
      <c r="A2637" s="156"/>
      <c r="B2637" s="192" t="s">
        <v>907</v>
      </c>
      <c r="C2637" s="213" t="s">
        <v>905</v>
      </c>
      <c r="D2637" s="213" t="s">
        <v>905</v>
      </c>
      <c r="E2637" s="226" t="n">
        <v>100</v>
      </c>
    </row>
    <row r="2638" customFormat="false" ht="12.75" hidden="false" customHeight="false" outlineLevel="0" collapsed="false">
      <c r="A2638" s="156"/>
      <c r="B2638" s="192" t="s">
        <v>1537</v>
      </c>
      <c r="C2638" s="213" t="s">
        <v>905</v>
      </c>
      <c r="D2638" s="213" t="s">
        <v>905</v>
      </c>
      <c r="E2638" s="226" t="n">
        <v>100</v>
      </c>
    </row>
    <row r="2639" customFormat="false" ht="12.75" hidden="false" customHeight="false" outlineLevel="0" collapsed="false">
      <c r="A2639" s="156"/>
      <c r="B2639" s="192" t="s">
        <v>1341</v>
      </c>
      <c r="C2639" s="213" t="s">
        <v>905</v>
      </c>
      <c r="D2639" s="213" t="s">
        <v>905</v>
      </c>
      <c r="E2639" s="226" t="n">
        <v>50</v>
      </c>
    </row>
    <row r="2640" customFormat="false" ht="12.75" hidden="false" customHeight="false" outlineLevel="0" collapsed="false">
      <c r="A2640" s="156"/>
      <c r="B2640" s="192" t="s">
        <v>1541</v>
      </c>
      <c r="C2640" s="213" t="s">
        <v>905</v>
      </c>
      <c r="D2640" s="213" t="s">
        <v>905</v>
      </c>
      <c r="E2640" s="226" t="n">
        <v>30</v>
      </c>
    </row>
    <row r="2641" customFormat="false" ht="12.75" hidden="false" customHeight="false" outlineLevel="0" collapsed="false">
      <c r="A2641" s="156"/>
      <c r="B2641" s="192" t="s">
        <v>912</v>
      </c>
      <c r="C2641" s="213" t="s">
        <v>905</v>
      </c>
      <c r="D2641" s="213" t="s">
        <v>905</v>
      </c>
      <c r="E2641" s="226" t="n">
        <v>30</v>
      </c>
    </row>
    <row r="2642" customFormat="false" ht="12.75" hidden="false" customHeight="false" outlineLevel="0" collapsed="false">
      <c r="A2642" s="156"/>
      <c r="B2642" s="235" t="s">
        <v>913</v>
      </c>
      <c r="C2642" s="213"/>
      <c r="D2642" s="213"/>
      <c r="E2642" s="226"/>
    </row>
    <row r="2643" customFormat="false" ht="12.75" hidden="false" customHeight="false" outlineLevel="0" collapsed="false">
      <c r="A2643" s="156"/>
      <c r="B2643" s="105" t="s">
        <v>916</v>
      </c>
      <c r="C2643" s="213" t="n">
        <v>7</v>
      </c>
      <c r="D2643" s="213" t="n">
        <v>7</v>
      </c>
      <c r="E2643" s="226" t="n">
        <v>100</v>
      </c>
    </row>
    <row r="2644" customFormat="false" ht="21" hidden="false" customHeight="true" outlineLevel="0" collapsed="false">
      <c r="A2644" s="138"/>
      <c r="B2644" s="203" t="s">
        <v>917</v>
      </c>
      <c r="C2644" s="226"/>
      <c r="D2644" s="226"/>
      <c r="E2644" s="284"/>
    </row>
    <row r="2645" customFormat="false" ht="31.5" hidden="false" customHeight="true" outlineLevel="0" collapsed="false">
      <c r="A2645" s="156"/>
      <c r="B2645" s="192" t="s">
        <v>1542</v>
      </c>
      <c r="C2645" s="226"/>
      <c r="D2645" s="226"/>
      <c r="E2645" s="226"/>
    </row>
    <row r="2646" customFormat="false" ht="12.75" hidden="false" customHeight="false" outlineLevel="0" collapsed="false">
      <c r="A2646" s="156"/>
      <c r="B2646" s="239" t="s">
        <v>921</v>
      </c>
      <c r="C2646" s="226"/>
      <c r="D2646" s="226"/>
      <c r="E2646" s="226"/>
    </row>
    <row r="2647" customFormat="false" ht="20.25" hidden="false" customHeight="true" outlineLevel="0" collapsed="false">
      <c r="A2647" s="156"/>
      <c r="B2647" s="241" t="s">
        <v>1543</v>
      </c>
      <c r="C2647" s="226"/>
      <c r="D2647" s="226"/>
      <c r="E2647" s="226"/>
    </row>
    <row r="2648" customFormat="false" ht="12.75" hidden="false" customHeight="false" outlineLevel="0" collapsed="false">
      <c r="A2648" s="156"/>
      <c r="B2648" s="239" t="s">
        <v>929</v>
      </c>
      <c r="C2648" s="226"/>
      <c r="D2648" s="226"/>
      <c r="E2648" s="226"/>
    </row>
    <row r="2649" customFormat="false" ht="21" hidden="false" customHeight="true" outlineLevel="0" collapsed="false">
      <c r="A2649" s="156"/>
      <c r="B2649" s="241" t="s">
        <v>1471</v>
      </c>
      <c r="C2649" s="226"/>
      <c r="D2649" s="226"/>
      <c r="E2649" s="226"/>
    </row>
    <row r="2650" customFormat="false" ht="20.25" hidden="false" customHeight="true" outlineLevel="0" collapsed="false">
      <c r="A2650" s="156"/>
      <c r="B2650" s="241" t="s">
        <v>1338</v>
      </c>
      <c r="C2650" s="226"/>
      <c r="D2650" s="226"/>
      <c r="E2650" s="226"/>
    </row>
    <row r="2651" customFormat="false" ht="12.75" hidden="false" customHeight="false" outlineLevel="0" collapsed="false">
      <c r="A2651" s="156"/>
      <c r="B2651" s="246" t="s">
        <v>939</v>
      </c>
      <c r="C2651" s="240" t="s">
        <v>869</v>
      </c>
      <c r="D2651" s="226"/>
      <c r="E2651" s="226"/>
    </row>
    <row r="2652" customFormat="false" ht="12.75" hidden="false" customHeight="false" outlineLevel="0" collapsed="false">
      <c r="A2652" s="156"/>
      <c r="B2652" s="247" t="s">
        <v>941</v>
      </c>
      <c r="C2652" s="226" t="n">
        <v>30</v>
      </c>
      <c r="D2652" s="226"/>
      <c r="E2652" s="226"/>
    </row>
    <row r="2653" customFormat="false" ht="12.75" hidden="false" customHeight="false" outlineLevel="0" collapsed="false">
      <c r="A2653" s="156"/>
      <c r="B2653" s="247" t="s">
        <v>943</v>
      </c>
      <c r="C2653" s="226" t="n">
        <v>60</v>
      </c>
      <c r="D2653" s="248"/>
      <c r="E2653" s="226"/>
    </row>
    <row r="2654" customFormat="false" ht="12.75" hidden="false" customHeight="false" outlineLevel="0" collapsed="false">
      <c r="A2654" s="156"/>
      <c r="B2654" s="247" t="s">
        <v>945</v>
      </c>
      <c r="C2654" s="226" t="n">
        <v>5</v>
      </c>
      <c r="D2654" s="226"/>
      <c r="E2654" s="226"/>
    </row>
    <row r="2655" customFormat="false" ht="12.75" hidden="false" customHeight="false" outlineLevel="0" collapsed="false">
      <c r="A2655" s="156"/>
      <c r="B2655" s="247" t="s">
        <v>947</v>
      </c>
      <c r="C2655" s="226" t="n">
        <v>5</v>
      </c>
      <c r="D2655" s="226"/>
      <c r="E2655" s="226"/>
    </row>
    <row r="2656" customFormat="false" ht="13.5" hidden="false" customHeight="false" outlineLevel="0" collapsed="false">
      <c r="A2656" s="251"/>
      <c r="B2656" s="252" t="s">
        <v>949</v>
      </c>
      <c r="C2656" s="253" t="n">
        <v>0</v>
      </c>
      <c r="D2656" s="253"/>
      <c r="E2656" s="253"/>
    </row>
    <row r="2657" customFormat="false" ht="354.75" hidden="false" customHeight="true" outlineLevel="0" collapsed="false">
      <c r="A2657" s="259"/>
      <c r="B2657" s="203"/>
      <c r="C2657" s="158"/>
      <c r="D2657" s="158"/>
      <c r="E2657" s="234"/>
    </row>
    <row r="2658" customFormat="false" ht="12.75" hidden="false" customHeight="false" outlineLevel="0" collapsed="false">
      <c r="A2658" s="205" t="s">
        <v>862</v>
      </c>
      <c r="B2658" s="260" t="s">
        <v>1544</v>
      </c>
      <c r="C2658" s="207" t="s">
        <v>864</v>
      </c>
      <c r="D2658" s="208"/>
      <c r="E2658" s="212"/>
    </row>
    <row r="2659" customFormat="false" ht="12.75" hidden="false" customHeight="false" outlineLevel="0" collapsed="false">
      <c r="A2659" s="210" t="s">
        <v>865</v>
      </c>
      <c r="B2659" s="211"/>
      <c r="C2659" s="212" t="s">
        <v>867</v>
      </c>
      <c r="D2659" s="212" t="s">
        <v>868</v>
      </c>
      <c r="E2659" s="213" t="s">
        <v>869</v>
      </c>
    </row>
    <row r="2660" customFormat="false" ht="12.75" hidden="false" customHeight="false" outlineLevel="0" collapsed="false">
      <c r="A2660" s="210" t="s">
        <v>870</v>
      </c>
      <c r="B2660" s="215" t="s">
        <v>871</v>
      </c>
      <c r="C2660" s="216" t="n">
        <v>7</v>
      </c>
      <c r="D2660" s="216" t="n">
        <v>10</v>
      </c>
      <c r="E2660" s="213" t="s">
        <v>872</v>
      </c>
    </row>
    <row r="2661" customFormat="false" ht="12.75" hidden="false" customHeight="false" outlineLevel="0" collapsed="false">
      <c r="A2661" s="214" t="s">
        <v>873</v>
      </c>
      <c r="B2661" s="261"/>
      <c r="C2661" s="262" t="s">
        <v>952</v>
      </c>
      <c r="D2661" s="212"/>
      <c r="E2661" s="216" t="s">
        <v>875</v>
      </c>
    </row>
    <row r="2662" customFormat="false" ht="12.75" hidden="false" customHeight="false" outlineLevel="0" collapsed="false">
      <c r="A2662" s="210"/>
      <c r="B2662" s="203" t="s">
        <v>876</v>
      </c>
      <c r="C2662" s="263"/>
      <c r="D2662" s="213"/>
      <c r="E2662" s="213"/>
    </row>
    <row r="2663" customFormat="false" ht="12.75" hidden="false" customHeight="false" outlineLevel="0" collapsed="false">
      <c r="A2663" s="219" t="s">
        <v>214</v>
      </c>
      <c r="B2663" s="192" t="s">
        <v>877</v>
      </c>
      <c r="C2663" s="220" t="n">
        <v>2</v>
      </c>
      <c r="D2663" s="220" t="n">
        <v>2</v>
      </c>
      <c r="E2663" s="213" t="n">
        <v>100</v>
      </c>
    </row>
    <row r="2664" customFormat="false" ht="12.75" hidden="false" customHeight="false" outlineLevel="0" collapsed="false">
      <c r="A2664" s="219" t="s">
        <v>878</v>
      </c>
      <c r="B2664" s="192" t="s">
        <v>879</v>
      </c>
      <c r="C2664" s="220" t="n">
        <v>4</v>
      </c>
      <c r="D2664" s="220" t="n">
        <v>7</v>
      </c>
      <c r="E2664" s="213" t="n">
        <v>100</v>
      </c>
    </row>
    <row r="2665" customFormat="false" ht="12.75" hidden="false" customHeight="false" outlineLevel="0" collapsed="false">
      <c r="A2665" s="156" t="s">
        <v>718</v>
      </c>
      <c r="B2665" s="224" t="s">
        <v>880</v>
      </c>
      <c r="C2665" s="213" t="n">
        <v>1</v>
      </c>
      <c r="D2665" s="213" t="n">
        <v>1</v>
      </c>
      <c r="E2665" s="213" t="n">
        <v>100</v>
      </c>
    </row>
    <row r="2666" customFormat="false" ht="12.75" hidden="false" customHeight="false" outlineLevel="0" collapsed="false">
      <c r="A2666" s="138" t="s">
        <v>468</v>
      </c>
      <c r="B2666" s="105" t="s">
        <v>883</v>
      </c>
      <c r="C2666" s="213" t="n">
        <v>1</v>
      </c>
      <c r="D2666" s="213" t="n">
        <v>1</v>
      </c>
      <c r="E2666" s="226" t="n">
        <v>100</v>
      </c>
    </row>
    <row r="2667" customFormat="false" ht="24" hidden="false" customHeight="false" outlineLevel="0" collapsed="false">
      <c r="A2667" s="147" t="s">
        <v>466</v>
      </c>
      <c r="B2667" s="25" t="s">
        <v>1033</v>
      </c>
      <c r="C2667" s="213" t="n">
        <v>1</v>
      </c>
      <c r="D2667" s="213" t="n">
        <v>1</v>
      </c>
      <c r="E2667" s="226" t="n">
        <v>100</v>
      </c>
    </row>
    <row r="2668" customFormat="false" ht="12.75" hidden="false" customHeight="false" outlineLevel="0" collapsed="false">
      <c r="A2668" s="138" t="s">
        <v>391</v>
      </c>
      <c r="B2668" s="25" t="s">
        <v>885</v>
      </c>
      <c r="C2668" s="213" t="n">
        <v>1</v>
      </c>
      <c r="D2668" s="213" t="n">
        <v>1</v>
      </c>
      <c r="E2668" s="226" t="n">
        <v>100</v>
      </c>
    </row>
    <row r="2669" customFormat="false" ht="12.75" hidden="false" customHeight="false" outlineLevel="0" collapsed="false">
      <c r="A2669" s="156" t="s">
        <v>1433</v>
      </c>
      <c r="B2669" s="192" t="s">
        <v>1434</v>
      </c>
      <c r="C2669" s="213" t="n">
        <v>1</v>
      </c>
      <c r="D2669" s="213" t="n">
        <v>1</v>
      </c>
      <c r="E2669" s="226" t="n">
        <v>100</v>
      </c>
    </row>
    <row r="2670" customFormat="false" ht="12.75" hidden="false" customHeight="false" outlineLevel="0" collapsed="false">
      <c r="A2670" s="138" t="s">
        <v>1311</v>
      </c>
      <c r="B2670" s="192" t="s">
        <v>1312</v>
      </c>
      <c r="C2670" s="213" t="n">
        <v>1</v>
      </c>
      <c r="D2670" s="213" t="n">
        <v>1</v>
      </c>
      <c r="E2670" s="226" t="n">
        <v>100</v>
      </c>
    </row>
    <row r="2671" customFormat="false" ht="12.75" hidden="false" customHeight="false" outlineLevel="0" collapsed="false">
      <c r="A2671" s="147" t="s">
        <v>766</v>
      </c>
      <c r="B2671" s="192" t="s">
        <v>889</v>
      </c>
      <c r="C2671" s="213" t="n">
        <v>1</v>
      </c>
      <c r="D2671" s="213" t="n">
        <v>1</v>
      </c>
      <c r="E2671" s="226" t="n">
        <v>100</v>
      </c>
    </row>
    <row r="2672" customFormat="false" ht="12.75" hidden="false" customHeight="false" outlineLevel="0" collapsed="false">
      <c r="A2672" s="151" t="s">
        <v>1502</v>
      </c>
      <c r="B2672" s="230" t="s">
        <v>1503</v>
      </c>
      <c r="C2672" s="213" t="n">
        <v>1</v>
      </c>
      <c r="D2672" s="213" t="n">
        <v>1</v>
      </c>
      <c r="E2672" s="226" t="n">
        <v>100</v>
      </c>
    </row>
    <row r="2673" customFormat="false" ht="12.75" hidden="false" customHeight="false" outlineLevel="0" collapsed="false">
      <c r="A2673" s="156"/>
      <c r="B2673" s="203" t="s">
        <v>903</v>
      </c>
      <c r="C2673" s="213"/>
      <c r="D2673" s="213"/>
      <c r="E2673" s="226"/>
    </row>
    <row r="2674" customFormat="false" ht="12.75" hidden="false" customHeight="false" outlineLevel="0" collapsed="false">
      <c r="A2674" s="156"/>
      <c r="B2674" s="192" t="s">
        <v>1110</v>
      </c>
      <c r="C2674" s="213" t="s">
        <v>905</v>
      </c>
      <c r="D2674" s="213" t="s">
        <v>905</v>
      </c>
      <c r="E2674" s="226" t="n">
        <v>100</v>
      </c>
    </row>
    <row r="2675" customFormat="false" ht="12.75" hidden="false" customHeight="false" outlineLevel="0" collapsed="false">
      <c r="A2675" s="156"/>
      <c r="B2675" s="192" t="s">
        <v>964</v>
      </c>
      <c r="C2675" s="213" t="s">
        <v>905</v>
      </c>
      <c r="D2675" s="213" t="s">
        <v>905</v>
      </c>
      <c r="E2675" s="226" t="n">
        <v>100</v>
      </c>
    </row>
    <row r="2676" customFormat="false" ht="24" hidden="false" customHeight="false" outlineLevel="0" collapsed="false">
      <c r="A2676" s="156"/>
      <c r="B2676" s="192" t="s">
        <v>1545</v>
      </c>
      <c r="C2676" s="213" t="s">
        <v>905</v>
      </c>
      <c r="D2676" s="213" t="s">
        <v>905</v>
      </c>
      <c r="E2676" s="226" t="n">
        <v>100</v>
      </c>
    </row>
    <row r="2677" customFormat="false" ht="12.75" hidden="false" customHeight="false" outlineLevel="0" collapsed="false">
      <c r="A2677" s="156"/>
      <c r="B2677" s="192" t="s">
        <v>997</v>
      </c>
      <c r="C2677" s="213" t="s">
        <v>905</v>
      </c>
      <c r="D2677" s="213" t="s">
        <v>905</v>
      </c>
      <c r="E2677" s="226" t="n">
        <v>100</v>
      </c>
    </row>
    <row r="2678" customFormat="false" ht="12.75" hidden="false" customHeight="false" outlineLevel="0" collapsed="false">
      <c r="A2678" s="156"/>
      <c r="B2678" s="235" t="s">
        <v>913</v>
      </c>
      <c r="C2678" s="213"/>
      <c r="D2678" s="213"/>
      <c r="E2678" s="226"/>
    </row>
    <row r="2679" customFormat="false" ht="12.75" hidden="false" customHeight="false" outlineLevel="0" collapsed="false">
      <c r="A2679" s="151" t="s">
        <v>1546</v>
      </c>
      <c r="B2679" s="192" t="s">
        <v>1547</v>
      </c>
      <c r="C2679" s="213" t="n">
        <v>1</v>
      </c>
      <c r="D2679" s="213" t="n">
        <v>1</v>
      </c>
      <c r="E2679" s="226" t="n">
        <v>80</v>
      </c>
    </row>
    <row r="2680" customFormat="false" ht="12.75" hidden="false" customHeight="false" outlineLevel="0" collapsed="false">
      <c r="A2680" s="151" t="s">
        <v>974</v>
      </c>
      <c r="B2680" s="283" t="s">
        <v>975</v>
      </c>
      <c r="C2680" s="213" t="n">
        <v>4</v>
      </c>
      <c r="D2680" s="213" t="n">
        <v>4</v>
      </c>
      <c r="E2680" s="226" t="n">
        <v>100</v>
      </c>
    </row>
    <row r="2681" customFormat="false" ht="12.75" hidden="false" customHeight="false" outlineLevel="0" collapsed="false">
      <c r="A2681" s="156"/>
      <c r="B2681" s="105" t="s">
        <v>916</v>
      </c>
      <c r="C2681" s="213" t="n">
        <v>7</v>
      </c>
      <c r="D2681" s="213" t="n">
        <v>10</v>
      </c>
      <c r="E2681" s="226" t="n">
        <v>100</v>
      </c>
    </row>
    <row r="2682" customFormat="false" ht="12.75" hidden="false" customHeight="false" outlineLevel="0" collapsed="false">
      <c r="A2682" s="138"/>
      <c r="B2682" s="203" t="s">
        <v>917</v>
      </c>
      <c r="C2682" s="226"/>
      <c r="D2682" s="226"/>
      <c r="E2682" s="284"/>
    </row>
    <row r="2683" customFormat="false" ht="48" hidden="false" customHeight="false" outlineLevel="0" collapsed="false">
      <c r="A2683" s="156"/>
      <c r="B2683" s="192" t="s">
        <v>1548</v>
      </c>
      <c r="C2683" s="226"/>
      <c r="D2683" s="226"/>
      <c r="E2683" s="226"/>
    </row>
    <row r="2684" customFormat="false" ht="12.75" hidden="false" customHeight="false" outlineLevel="0" collapsed="false">
      <c r="A2684" s="156"/>
      <c r="B2684" s="239" t="s">
        <v>921</v>
      </c>
      <c r="C2684" s="226"/>
      <c r="D2684" s="226"/>
      <c r="E2684" s="226"/>
    </row>
    <row r="2685" customFormat="false" ht="24" hidden="false" customHeight="false" outlineLevel="0" collapsed="false">
      <c r="A2685" s="156"/>
      <c r="B2685" s="241" t="s">
        <v>1549</v>
      </c>
      <c r="C2685" s="226"/>
      <c r="D2685" s="226"/>
      <c r="E2685" s="226"/>
    </row>
    <row r="2686" customFormat="false" ht="12.75" hidden="false" customHeight="false" outlineLevel="0" collapsed="false">
      <c r="A2686" s="156"/>
      <c r="B2686" s="239" t="s">
        <v>929</v>
      </c>
      <c r="C2686" s="226"/>
      <c r="D2686" s="226"/>
      <c r="E2686" s="226"/>
    </row>
    <row r="2687" customFormat="false" ht="12.75" hidden="false" customHeight="false" outlineLevel="0" collapsed="false">
      <c r="A2687" s="156"/>
      <c r="B2687" s="241" t="s">
        <v>1471</v>
      </c>
      <c r="C2687" s="226"/>
      <c r="D2687" s="226"/>
      <c r="E2687" s="226"/>
    </row>
    <row r="2688" customFormat="false" ht="12.75" hidden="false" customHeight="false" outlineLevel="0" collapsed="false">
      <c r="A2688" s="156"/>
      <c r="B2688" s="241" t="s">
        <v>1338</v>
      </c>
      <c r="C2688" s="226"/>
      <c r="D2688" s="226"/>
      <c r="E2688" s="226"/>
    </row>
    <row r="2689" customFormat="false" ht="12.75" hidden="false" customHeight="false" outlineLevel="0" collapsed="false">
      <c r="A2689" s="156"/>
      <c r="B2689" s="246" t="s">
        <v>939</v>
      </c>
      <c r="C2689" s="240" t="s">
        <v>869</v>
      </c>
      <c r="D2689" s="226"/>
      <c r="E2689" s="226"/>
    </row>
    <row r="2690" customFormat="false" ht="12.75" hidden="false" customHeight="false" outlineLevel="0" collapsed="false">
      <c r="A2690" s="156"/>
      <c r="B2690" s="247" t="s">
        <v>941</v>
      </c>
      <c r="C2690" s="226" t="n">
        <v>100</v>
      </c>
      <c r="D2690" s="226"/>
      <c r="E2690" s="226"/>
    </row>
    <row r="2691" customFormat="false" ht="12.75" hidden="false" customHeight="false" outlineLevel="0" collapsed="false">
      <c r="A2691" s="156"/>
      <c r="B2691" s="247" t="s">
        <v>943</v>
      </c>
      <c r="C2691" s="226" t="n">
        <v>0</v>
      </c>
      <c r="D2691" s="248"/>
      <c r="E2691" s="226"/>
    </row>
    <row r="2692" customFormat="false" ht="12.75" hidden="false" customHeight="false" outlineLevel="0" collapsed="false">
      <c r="A2692" s="156"/>
      <c r="B2692" s="247" t="s">
        <v>945</v>
      </c>
      <c r="C2692" s="226" t="n">
        <v>0</v>
      </c>
      <c r="D2692" s="226"/>
      <c r="E2692" s="226"/>
    </row>
    <row r="2693" customFormat="false" ht="12.75" hidden="false" customHeight="false" outlineLevel="0" collapsed="false">
      <c r="A2693" s="156"/>
      <c r="B2693" s="247" t="s">
        <v>947</v>
      </c>
      <c r="C2693" s="226" t="n">
        <v>0</v>
      </c>
      <c r="D2693" s="226"/>
      <c r="E2693" s="226"/>
    </row>
    <row r="2694" customFormat="false" ht="13.5" hidden="false" customHeight="false" outlineLevel="0" collapsed="false">
      <c r="A2694" s="251"/>
      <c r="B2694" s="252" t="s">
        <v>949</v>
      </c>
      <c r="C2694" s="253" t="n">
        <v>0</v>
      </c>
      <c r="D2694" s="253"/>
      <c r="E2694" s="253"/>
    </row>
    <row r="2695" customFormat="false" ht="248.25" hidden="false" customHeight="true" outlineLevel="0" collapsed="false">
      <c r="A2695" s="259"/>
      <c r="B2695" s="203"/>
      <c r="C2695" s="158"/>
      <c r="D2695" s="158"/>
      <c r="E2695" s="234"/>
    </row>
    <row r="2696" customFormat="false" ht="12.75" hidden="false" customHeight="false" outlineLevel="0" collapsed="false">
      <c r="A2696" s="205" t="s">
        <v>862</v>
      </c>
      <c r="B2696" s="260" t="s">
        <v>1550</v>
      </c>
      <c r="C2696" s="207" t="s">
        <v>864</v>
      </c>
      <c r="D2696" s="208"/>
      <c r="E2696" s="212"/>
    </row>
    <row r="2697" customFormat="false" ht="12.75" hidden="false" customHeight="false" outlineLevel="0" collapsed="false">
      <c r="A2697" s="210" t="s">
        <v>865</v>
      </c>
      <c r="B2697" s="211"/>
      <c r="C2697" s="212" t="s">
        <v>867</v>
      </c>
      <c r="D2697" s="212" t="s">
        <v>868</v>
      </c>
      <c r="E2697" s="213" t="s">
        <v>869</v>
      </c>
    </row>
    <row r="2698" customFormat="false" ht="12.75" hidden="false" customHeight="false" outlineLevel="0" collapsed="false">
      <c r="A2698" s="210" t="s">
        <v>870</v>
      </c>
      <c r="B2698" s="215" t="s">
        <v>871</v>
      </c>
      <c r="C2698" s="216" t="n">
        <v>7</v>
      </c>
      <c r="D2698" s="216" t="n">
        <v>14</v>
      </c>
      <c r="E2698" s="213" t="s">
        <v>872</v>
      </c>
    </row>
    <row r="2699" customFormat="false" ht="12.75" hidden="false" customHeight="false" outlineLevel="0" collapsed="false">
      <c r="A2699" s="214" t="s">
        <v>873</v>
      </c>
      <c r="B2699" s="261"/>
      <c r="C2699" s="262" t="s">
        <v>952</v>
      </c>
      <c r="D2699" s="212"/>
      <c r="E2699" s="216" t="s">
        <v>875</v>
      </c>
    </row>
    <row r="2700" customFormat="false" ht="12.75" hidden="false" customHeight="false" outlineLevel="0" collapsed="false">
      <c r="A2700" s="210"/>
      <c r="B2700" s="203" t="s">
        <v>876</v>
      </c>
      <c r="C2700" s="263"/>
      <c r="D2700" s="213"/>
      <c r="E2700" s="213"/>
    </row>
    <row r="2701" customFormat="false" ht="12.75" hidden="false" customHeight="false" outlineLevel="0" collapsed="false">
      <c r="A2701" s="219" t="s">
        <v>214</v>
      </c>
      <c r="B2701" s="192" t="s">
        <v>877</v>
      </c>
      <c r="C2701" s="220" t="n">
        <v>2</v>
      </c>
      <c r="D2701" s="220" t="n">
        <v>2</v>
      </c>
      <c r="E2701" s="213" t="n">
        <v>100</v>
      </c>
    </row>
    <row r="2702" customFormat="false" ht="12.75" hidden="false" customHeight="false" outlineLevel="0" collapsed="false">
      <c r="A2702" s="219" t="s">
        <v>878</v>
      </c>
      <c r="B2702" s="192" t="s">
        <v>879</v>
      </c>
      <c r="C2702" s="220" t="n">
        <v>4</v>
      </c>
      <c r="D2702" s="220" t="n">
        <v>8</v>
      </c>
      <c r="E2702" s="213" t="n">
        <v>100</v>
      </c>
    </row>
    <row r="2703" customFormat="false" ht="12.75" hidden="false" customHeight="false" outlineLevel="0" collapsed="false">
      <c r="A2703" s="156" t="s">
        <v>718</v>
      </c>
      <c r="B2703" s="224" t="s">
        <v>880</v>
      </c>
      <c r="C2703" s="213" t="n">
        <v>1</v>
      </c>
      <c r="D2703" s="213" t="n">
        <v>1</v>
      </c>
      <c r="E2703" s="213" t="n">
        <v>100</v>
      </c>
    </row>
    <row r="2704" customFormat="false" ht="12.75" hidden="false" customHeight="false" outlineLevel="0" collapsed="false">
      <c r="A2704" s="156" t="s">
        <v>881</v>
      </c>
      <c r="B2704" s="228" t="s">
        <v>882</v>
      </c>
      <c r="C2704" s="213" t="n">
        <v>2</v>
      </c>
      <c r="D2704" s="213" t="n">
        <v>2</v>
      </c>
      <c r="E2704" s="226" t="n">
        <v>100</v>
      </c>
    </row>
    <row r="2705" customFormat="false" ht="12.75" hidden="false" customHeight="false" outlineLevel="0" collapsed="false">
      <c r="A2705" s="151" t="s">
        <v>1220</v>
      </c>
      <c r="B2705" s="192" t="s">
        <v>1221</v>
      </c>
      <c r="C2705" s="213" t="n">
        <v>1</v>
      </c>
      <c r="D2705" s="213" t="n">
        <v>1</v>
      </c>
      <c r="E2705" s="226" t="n">
        <v>100</v>
      </c>
    </row>
    <row r="2706" customFormat="false" ht="24" hidden="false" customHeight="false" outlineLevel="0" collapsed="false">
      <c r="A2706" s="147" t="s">
        <v>466</v>
      </c>
      <c r="B2706" s="25" t="s">
        <v>1033</v>
      </c>
      <c r="C2706" s="213" t="n">
        <v>2</v>
      </c>
      <c r="D2706" s="213" t="n">
        <v>2</v>
      </c>
      <c r="E2706" s="226" t="n">
        <v>100</v>
      </c>
    </row>
    <row r="2707" customFormat="false" ht="12.75" hidden="false" customHeight="false" outlineLevel="0" collapsed="false">
      <c r="A2707" s="147" t="s">
        <v>766</v>
      </c>
      <c r="B2707" s="192" t="s">
        <v>889</v>
      </c>
      <c r="C2707" s="236" t="n">
        <v>0</v>
      </c>
      <c r="D2707" s="213" t="n">
        <v>1</v>
      </c>
      <c r="E2707" s="226" t="n">
        <v>100</v>
      </c>
    </row>
    <row r="2708" customFormat="false" ht="12.75" hidden="false" customHeight="false" outlineLevel="0" collapsed="false">
      <c r="A2708" s="138" t="s">
        <v>754</v>
      </c>
      <c r="B2708" s="192" t="s">
        <v>888</v>
      </c>
      <c r="C2708" s="213" t="n">
        <v>1</v>
      </c>
      <c r="D2708" s="213" t="n">
        <v>1</v>
      </c>
      <c r="E2708" s="226" t="n">
        <v>100</v>
      </c>
    </row>
    <row r="2709" customFormat="false" ht="12.75" hidden="false" customHeight="false" outlineLevel="0" collapsed="false">
      <c r="A2709" s="138" t="s">
        <v>1551</v>
      </c>
      <c r="B2709" s="192" t="s">
        <v>1552</v>
      </c>
      <c r="C2709" s="213" t="n">
        <v>1</v>
      </c>
      <c r="D2709" s="213" t="n">
        <v>1</v>
      </c>
      <c r="E2709" s="226" t="n">
        <v>100</v>
      </c>
    </row>
    <row r="2710" customFormat="false" ht="24" hidden="false" customHeight="false" outlineLevel="0" collapsed="false">
      <c r="A2710" s="138" t="s">
        <v>1062</v>
      </c>
      <c r="B2710" s="192" t="s">
        <v>1063</v>
      </c>
      <c r="C2710" s="236" t="n">
        <v>0</v>
      </c>
      <c r="D2710" s="213" t="n">
        <v>1</v>
      </c>
      <c r="E2710" s="226" t="n">
        <v>100</v>
      </c>
    </row>
    <row r="2711" customFormat="false" ht="12.75" hidden="false" customHeight="false" outlineLevel="0" collapsed="false">
      <c r="A2711" s="231" t="s">
        <v>429</v>
      </c>
      <c r="B2711" s="286" t="s">
        <v>893</v>
      </c>
      <c r="C2711" s="290" t="n">
        <v>1</v>
      </c>
      <c r="D2711" s="291" t="n">
        <v>1</v>
      </c>
      <c r="E2711" s="292" t="n">
        <v>100</v>
      </c>
    </row>
    <row r="2712" customFormat="false" ht="12.75" hidden="false" customHeight="false" outlineLevel="0" collapsed="false">
      <c r="A2712" s="138" t="s">
        <v>391</v>
      </c>
      <c r="B2712" s="25" t="s">
        <v>885</v>
      </c>
      <c r="C2712" s="290" t="n">
        <v>1</v>
      </c>
      <c r="D2712" s="291" t="n">
        <v>1</v>
      </c>
      <c r="E2712" s="226" t="n">
        <v>100</v>
      </c>
    </row>
    <row r="2713" customFormat="false" ht="12.75" hidden="false" customHeight="false" outlineLevel="0" collapsed="false">
      <c r="A2713" s="138" t="s">
        <v>427</v>
      </c>
      <c r="B2713" s="230" t="s">
        <v>886</v>
      </c>
      <c r="C2713" s="290" t="n">
        <v>1</v>
      </c>
      <c r="D2713" s="291" t="n">
        <v>1</v>
      </c>
      <c r="E2713" s="226" t="n">
        <v>100</v>
      </c>
    </row>
    <row r="2714" customFormat="false" ht="12.75" hidden="false" customHeight="false" outlineLevel="0" collapsed="false">
      <c r="A2714" s="138" t="s">
        <v>399</v>
      </c>
      <c r="B2714" s="192" t="s">
        <v>988</v>
      </c>
      <c r="C2714" s="290" t="n">
        <v>1</v>
      </c>
      <c r="D2714" s="291" t="n">
        <v>1</v>
      </c>
      <c r="E2714" s="226" t="n">
        <v>100</v>
      </c>
    </row>
    <row r="2715" customFormat="false" ht="12.75" hidden="false" customHeight="false" outlineLevel="0" collapsed="false">
      <c r="A2715" s="138" t="s">
        <v>802</v>
      </c>
      <c r="B2715" s="192" t="s">
        <v>803</v>
      </c>
      <c r="C2715" s="290" t="n">
        <v>1</v>
      </c>
      <c r="D2715" s="291" t="n">
        <v>1</v>
      </c>
      <c r="E2715" s="226" t="n">
        <v>50</v>
      </c>
    </row>
    <row r="2716" customFormat="false" ht="24" hidden="false" customHeight="false" outlineLevel="0" collapsed="false">
      <c r="A2716" s="138" t="s">
        <v>804</v>
      </c>
      <c r="B2716" s="157" t="s">
        <v>492</v>
      </c>
      <c r="C2716" s="290" t="n">
        <v>1</v>
      </c>
      <c r="D2716" s="291" t="n">
        <v>1</v>
      </c>
      <c r="E2716" s="226" t="n">
        <v>30</v>
      </c>
    </row>
    <row r="2717" customFormat="false" ht="12.75" hidden="false" customHeight="false" outlineLevel="0" collapsed="false">
      <c r="A2717" s="156"/>
      <c r="B2717" s="203" t="s">
        <v>903</v>
      </c>
      <c r="C2717" s="213"/>
      <c r="D2717" s="213"/>
      <c r="E2717" s="226"/>
    </row>
    <row r="2718" customFormat="false" ht="12.75" hidden="false" customHeight="false" outlineLevel="0" collapsed="false">
      <c r="A2718" s="156"/>
      <c r="B2718" s="192" t="s">
        <v>1070</v>
      </c>
      <c r="C2718" s="213" t="s">
        <v>905</v>
      </c>
      <c r="D2718" s="213" t="s">
        <v>905</v>
      </c>
      <c r="E2718" s="226" t="n">
        <v>100</v>
      </c>
    </row>
    <row r="2719" customFormat="false" ht="12.75" hidden="false" customHeight="false" outlineLevel="0" collapsed="false">
      <c r="A2719" s="156"/>
      <c r="B2719" s="192" t="s">
        <v>1553</v>
      </c>
      <c r="C2719" s="213" t="s">
        <v>905</v>
      </c>
      <c r="D2719" s="213" t="s">
        <v>905</v>
      </c>
      <c r="E2719" s="226" t="n">
        <v>100</v>
      </c>
    </row>
    <row r="2720" customFormat="false" ht="12.75" hidden="false" customHeight="false" outlineLevel="0" collapsed="false">
      <c r="A2720" s="156"/>
      <c r="B2720" s="192" t="s">
        <v>1089</v>
      </c>
      <c r="C2720" s="213" t="s">
        <v>905</v>
      </c>
      <c r="D2720" s="213" t="s">
        <v>905</v>
      </c>
      <c r="E2720" s="226" t="n">
        <v>30</v>
      </c>
    </row>
    <row r="2721" customFormat="false" ht="12.75" hidden="false" customHeight="false" outlineLevel="0" collapsed="false">
      <c r="A2721" s="156"/>
      <c r="B2721" s="192" t="s">
        <v>1090</v>
      </c>
      <c r="C2721" s="213" t="s">
        <v>905</v>
      </c>
      <c r="D2721" s="213" t="s">
        <v>905</v>
      </c>
      <c r="E2721" s="226" t="n">
        <v>30</v>
      </c>
    </row>
    <row r="2722" customFormat="false" ht="12.75" hidden="false" customHeight="false" outlineLevel="0" collapsed="false">
      <c r="A2722" s="156"/>
      <c r="B2722" s="192" t="s">
        <v>1046</v>
      </c>
      <c r="C2722" s="213" t="s">
        <v>905</v>
      </c>
      <c r="D2722" s="213" t="s">
        <v>905</v>
      </c>
      <c r="E2722" s="226" t="n">
        <v>30</v>
      </c>
    </row>
    <row r="2723" customFormat="false" ht="12.75" hidden="false" customHeight="false" outlineLevel="0" collapsed="false">
      <c r="A2723" s="156"/>
      <c r="B2723" s="192" t="s">
        <v>997</v>
      </c>
      <c r="C2723" s="213" t="s">
        <v>905</v>
      </c>
      <c r="D2723" s="213" t="s">
        <v>905</v>
      </c>
      <c r="E2723" s="226" t="n">
        <v>30</v>
      </c>
    </row>
    <row r="2724" customFormat="false" ht="12.75" hidden="false" customHeight="false" outlineLevel="0" collapsed="false">
      <c r="A2724" s="156"/>
      <c r="B2724" s="235" t="s">
        <v>913</v>
      </c>
      <c r="C2724" s="213"/>
      <c r="D2724" s="213"/>
      <c r="E2724" s="226"/>
    </row>
    <row r="2725" customFormat="false" ht="12.75" hidden="false" customHeight="false" outlineLevel="0" collapsed="false">
      <c r="A2725" s="156"/>
      <c r="B2725" s="105" t="s">
        <v>916</v>
      </c>
      <c r="C2725" s="213" t="n">
        <v>7</v>
      </c>
      <c r="D2725" s="213" t="n">
        <v>14</v>
      </c>
      <c r="E2725" s="226" t="n">
        <v>100</v>
      </c>
    </row>
    <row r="2726" customFormat="false" ht="60" hidden="false" customHeight="false" outlineLevel="0" collapsed="false">
      <c r="A2726" s="156"/>
      <c r="B2726" s="203" t="s">
        <v>1554</v>
      </c>
      <c r="C2726" s="213"/>
      <c r="D2726" s="213"/>
      <c r="E2726" s="226"/>
    </row>
    <row r="2727" customFormat="false" ht="12.75" hidden="false" customHeight="false" outlineLevel="0" collapsed="false">
      <c r="A2727" s="138"/>
      <c r="B2727" s="239" t="s">
        <v>921</v>
      </c>
      <c r="C2727" s="226"/>
      <c r="D2727" s="226"/>
      <c r="E2727" s="284"/>
    </row>
    <row r="2728" customFormat="false" ht="24" hidden="false" customHeight="false" outlineLevel="0" collapsed="false">
      <c r="A2728" s="156"/>
      <c r="B2728" s="192" t="s">
        <v>1555</v>
      </c>
      <c r="C2728" s="226"/>
      <c r="D2728" s="226"/>
      <c r="E2728" s="226"/>
    </row>
    <row r="2729" customFormat="false" ht="12.75" hidden="false" customHeight="false" outlineLevel="0" collapsed="false">
      <c r="A2729" s="156"/>
      <c r="B2729" s="239" t="s">
        <v>929</v>
      </c>
      <c r="C2729" s="226"/>
      <c r="D2729" s="226"/>
      <c r="E2729" s="226"/>
    </row>
    <row r="2730" customFormat="false" ht="12.75" hidden="false" customHeight="false" outlineLevel="0" collapsed="false">
      <c r="A2730" s="156"/>
      <c r="B2730" s="241" t="s">
        <v>1471</v>
      </c>
      <c r="C2730" s="226"/>
      <c r="D2730" s="226"/>
      <c r="E2730" s="226"/>
    </row>
    <row r="2731" customFormat="false" ht="24" hidden="false" customHeight="false" outlineLevel="0" collapsed="false">
      <c r="A2731" s="156"/>
      <c r="B2731" s="241" t="s">
        <v>1556</v>
      </c>
      <c r="C2731" s="226"/>
      <c r="D2731" s="226"/>
      <c r="E2731" s="226"/>
    </row>
    <row r="2732" customFormat="false" ht="12.75" hidden="false" customHeight="false" outlineLevel="0" collapsed="false">
      <c r="A2732" s="156"/>
      <c r="B2732" s="241" t="s">
        <v>1557</v>
      </c>
      <c r="C2732" s="226"/>
      <c r="D2732" s="226"/>
      <c r="E2732" s="226"/>
    </row>
    <row r="2733" customFormat="false" ht="12.75" hidden="false" customHeight="false" outlineLevel="0" collapsed="false">
      <c r="A2733" s="156"/>
      <c r="B2733" s="246" t="s">
        <v>939</v>
      </c>
      <c r="C2733" s="240" t="s">
        <v>869</v>
      </c>
      <c r="D2733" s="226"/>
      <c r="E2733" s="226"/>
    </row>
    <row r="2734" customFormat="false" ht="12.75" hidden="false" customHeight="false" outlineLevel="0" collapsed="false">
      <c r="A2734" s="156"/>
      <c r="B2734" s="247" t="s">
        <v>941</v>
      </c>
      <c r="C2734" s="226" t="n">
        <v>20</v>
      </c>
      <c r="D2734" s="226"/>
      <c r="E2734" s="226"/>
    </row>
    <row r="2735" customFormat="false" ht="12.75" hidden="false" customHeight="false" outlineLevel="0" collapsed="false">
      <c r="A2735" s="156"/>
      <c r="B2735" s="247" t="s">
        <v>943</v>
      </c>
      <c r="C2735" s="226" t="n">
        <v>80</v>
      </c>
      <c r="D2735" s="248"/>
      <c r="E2735" s="226"/>
    </row>
    <row r="2736" customFormat="false" ht="12.75" hidden="false" customHeight="false" outlineLevel="0" collapsed="false">
      <c r="A2736" s="156"/>
      <c r="B2736" s="247" t="s">
        <v>945</v>
      </c>
      <c r="C2736" s="226" t="n">
        <v>0</v>
      </c>
      <c r="D2736" s="226"/>
      <c r="E2736" s="226"/>
    </row>
    <row r="2737" customFormat="false" ht="12.75" hidden="false" customHeight="false" outlineLevel="0" collapsed="false">
      <c r="A2737" s="156"/>
      <c r="B2737" s="247" t="s">
        <v>947</v>
      </c>
      <c r="C2737" s="226" t="n">
        <v>0</v>
      </c>
      <c r="D2737" s="226"/>
      <c r="E2737" s="226"/>
    </row>
    <row r="2738" customFormat="false" ht="13.5" hidden="false" customHeight="false" outlineLevel="0" collapsed="false">
      <c r="A2738" s="251"/>
      <c r="B2738" s="252" t="s">
        <v>949</v>
      </c>
      <c r="C2738" s="253" t="n">
        <v>0</v>
      </c>
      <c r="D2738" s="253"/>
      <c r="E2738" s="253"/>
    </row>
    <row r="2739" customFormat="false" ht="138" hidden="false" customHeight="true" outlineLevel="0" collapsed="false">
      <c r="A2739" s="259"/>
      <c r="B2739" s="203"/>
      <c r="C2739" s="158"/>
      <c r="D2739" s="158"/>
      <c r="E2739" s="234"/>
    </row>
    <row r="2740" customFormat="false" ht="24" hidden="false" customHeight="false" outlineLevel="0" collapsed="false">
      <c r="A2740" s="205" t="s">
        <v>862</v>
      </c>
      <c r="B2740" s="260" t="s">
        <v>1558</v>
      </c>
      <c r="C2740" s="207" t="s">
        <v>864</v>
      </c>
      <c r="D2740" s="208"/>
      <c r="E2740" s="212"/>
    </row>
    <row r="2741" customFormat="false" ht="12.75" hidden="false" customHeight="false" outlineLevel="0" collapsed="false">
      <c r="A2741" s="210" t="s">
        <v>865</v>
      </c>
      <c r="B2741" s="211"/>
      <c r="C2741" s="212" t="s">
        <v>867</v>
      </c>
      <c r="D2741" s="212" t="s">
        <v>868</v>
      </c>
      <c r="E2741" s="213" t="s">
        <v>869</v>
      </c>
    </row>
    <row r="2742" customFormat="false" ht="12.75" hidden="false" customHeight="false" outlineLevel="0" collapsed="false">
      <c r="A2742" s="210" t="s">
        <v>870</v>
      </c>
      <c r="B2742" s="215" t="s">
        <v>871</v>
      </c>
      <c r="C2742" s="216" t="n">
        <v>14</v>
      </c>
      <c r="D2742" s="216" t="n">
        <v>20</v>
      </c>
      <c r="E2742" s="213" t="s">
        <v>872</v>
      </c>
    </row>
    <row r="2743" customFormat="false" ht="12.75" hidden="false" customHeight="false" outlineLevel="0" collapsed="false">
      <c r="A2743" s="214" t="s">
        <v>873</v>
      </c>
      <c r="B2743" s="261"/>
      <c r="C2743" s="262" t="s">
        <v>952</v>
      </c>
      <c r="D2743" s="212"/>
      <c r="E2743" s="216" t="s">
        <v>875</v>
      </c>
    </row>
    <row r="2744" customFormat="false" ht="12.75" hidden="false" customHeight="false" outlineLevel="0" collapsed="false">
      <c r="A2744" s="210"/>
      <c r="B2744" s="203" t="s">
        <v>876</v>
      </c>
      <c r="C2744" s="263"/>
      <c r="D2744" s="213"/>
      <c r="E2744" s="213"/>
    </row>
    <row r="2745" customFormat="false" ht="12.75" hidden="false" customHeight="false" outlineLevel="0" collapsed="false">
      <c r="A2745" s="219" t="s">
        <v>214</v>
      </c>
      <c r="B2745" s="192" t="s">
        <v>877</v>
      </c>
      <c r="C2745" s="220" t="n">
        <v>2</v>
      </c>
      <c r="D2745" s="220" t="n">
        <v>2</v>
      </c>
      <c r="E2745" s="213" t="n">
        <v>100</v>
      </c>
    </row>
    <row r="2746" customFormat="false" ht="12.75" hidden="false" customHeight="false" outlineLevel="0" collapsed="false">
      <c r="A2746" s="219" t="s">
        <v>878</v>
      </c>
      <c r="B2746" s="192" t="s">
        <v>879</v>
      </c>
      <c r="C2746" s="220" t="n">
        <v>8</v>
      </c>
      <c r="D2746" s="220" t="n">
        <v>14</v>
      </c>
      <c r="E2746" s="213" t="n">
        <v>100</v>
      </c>
    </row>
    <row r="2747" customFormat="false" ht="12.75" hidden="false" customHeight="false" outlineLevel="0" collapsed="false">
      <c r="A2747" s="156" t="s">
        <v>718</v>
      </c>
      <c r="B2747" s="224" t="s">
        <v>880</v>
      </c>
      <c r="C2747" s="213" t="n">
        <v>1</v>
      </c>
      <c r="D2747" s="213" t="n">
        <v>1</v>
      </c>
      <c r="E2747" s="213" t="n">
        <v>100</v>
      </c>
    </row>
    <row r="2748" customFormat="false" ht="12.75" hidden="false" customHeight="false" outlineLevel="0" collapsed="false">
      <c r="A2748" s="138" t="s">
        <v>1484</v>
      </c>
      <c r="B2748" s="192" t="s">
        <v>1559</v>
      </c>
      <c r="C2748" s="213" t="n">
        <v>1</v>
      </c>
      <c r="D2748" s="213" t="n">
        <v>2</v>
      </c>
      <c r="E2748" s="226" t="n">
        <v>100</v>
      </c>
    </row>
    <row r="2749" customFormat="false" ht="12.75" hidden="false" customHeight="false" outlineLevel="0" collapsed="false">
      <c r="A2749" s="156" t="s">
        <v>1528</v>
      </c>
      <c r="B2749" s="192" t="s">
        <v>1529</v>
      </c>
      <c r="C2749" s="213" t="n">
        <v>1</v>
      </c>
      <c r="D2749" s="213" t="n">
        <v>1</v>
      </c>
      <c r="E2749" s="226" t="n">
        <v>100</v>
      </c>
    </row>
    <row r="2750" customFormat="false" ht="12.75" hidden="false" customHeight="false" outlineLevel="0" collapsed="false">
      <c r="A2750" s="156" t="s">
        <v>881</v>
      </c>
      <c r="B2750" s="192" t="s">
        <v>882</v>
      </c>
      <c r="C2750" s="213" t="n">
        <v>1</v>
      </c>
      <c r="D2750" s="213" t="n">
        <v>2</v>
      </c>
      <c r="E2750" s="226" t="n">
        <v>100</v>
      </c>
    </row>
    <row r="2751" customFormat="false" ht="12.75" hidden="false" customHeight="false" outlineLevel="0" collapsed="false">
      <c r="A2751" s="156" t="s">
        <v>1031</v>
      </c>
      <c r="B2751" s="192" t="s">
        <v>1032</v>
      </c>
      <c r="C2751" s="213" t="n">
        <v>1</v>
      </c>
      <c r="D2751" s="213" t="n">
        <v>2</v>
      </c>
      <c r="E2751" s="226" t="n">
        <v>100</v>
      </c>
    </row>
    <row r="2752" customFormat="false" ht="12.75" hidden="false" customHeight="false" outlineLevel="0" collapsed="false">
      <c r="A2752" s="138" t="s">
        <v>468</v>
      </c>
      <c r="B2752" s="105" t="s">
        <v>883</v>
      </c>
      <c r="C2752" s="213" t="n">
        <v>1</v>
      </c>
      <c r="D2752" s="213" t="n">
        <v>2</v>
      </c>
      <c r="E2752" s="226" t="n">
        <v>100</v>
      </c>
    </row>
    <row r="2753" customFormat="false" ht="24" hidden="false" customHeight="false" outlineLevel="0" collapsed="false">
      <c r="A2753" s="147" t="s">
        <v>466</v>
      </c>
      <c r="B2753" s="25" t="s">
        <v>1033</v>
      </c>
      <c r="C2753" s="213" t="n">
        <v>1</v>
      </c>
      <c r="D2753" s="213" t="n">
        <v>2</v>
      </c>
      <c r="E2753" s="226" t="n">
        <v>100</v>
      </c>
    </row>
    <row r="2754" customFormat="false" ht="12.75" hidden="false" customHeight="false" outlineLevel="0" collapsed="false">
      <c r="A2754" s="138" t="s">
        <v>1560</v>
      </c>
      <c r="B2754" s="192" t="s">
        <v>1561</v>
      </c>
      <c r="C2754" s="213" t="n">
        <v>1</v>
      </c>
      <c r="D2754" s="213" t="n">
        <v>1</v>
      </c>
      <c r="E2754" s="226" t="n">
        <v>100</v>
      </c>
    </row>
    <row r="2755" customFormat="false" ht="12.75" hidden="false" customHeight="false" outlineLevel="0" collapsed="false">
      <c r="A2755" s="138" t="s">
        <v>900</v>
      </c>
      <c r="B2755" s="228" t="s">
        <v>1562</v>
      </c>
      <c r="C2755" s="213" t="n">
        <v>1</v>
      </c>
      <c r="D2755" s="213" t="n">
        <v>1</v>
      </c>
      <c r="E2755" s="226" t="n">
        <v>100</v>
      </c>
    </row>
    <row r="2756" customFormat="false" ht="12.75" hidden="false" customHeight="false" outlineLevel="0" collapsed="false">
      <c r="A2756" s="138" t="s">
        <v>391</v>
      </c>
      <c r="B2756" s="25" t="s">
        <v>885</v>
      </c>
      <c r="C2756" s="213" t="n">
        <v>1</v>
      </c>
      <c r="D2756" s="213" t="n">
        <v>1</v>
      </c>
      <c r="E2756" s="226" t="n">
        <v>100</v>
      </c>
    </row>
    <row r="2757" customFormat="false" ht="12.75" hidden="false" customHeight="false" outlineLevel="0" collapsed="false">
      <c r="A2757" s="147" t="s">
        <v>766</v>
      </c>
      <c r="B2757" s="192" t="s">
        <v>889</v>
      </c>
      <c r="C2757" s="213" t="n">
        <v>1</v>
      </c>
      <c r="D2757" s="213" t="n">
        <v>2</v>
      </c>
      <c r="E2757" s="226" t="n">
        <v>100</v>
      </c>
    </row>
    <row r="2758" customFormat="false" ht="12.75" hidden="false" customHeight="false" outlineLevel="0" collapsed="false">
      <c r="A2758" s="138" t="s">
        <v>754</v>
      </c>
      <c r="B2758" s="228" t="s">
        <v>888</v>
      </c>
      <c r="C2758" s="213" t="n">
        <v>1</v>
      </c>
      <c r="D2758" s="213" t="n">
        <v>2</v>
      </c>
      <c r="E2758" s="226" t="n">
        <v>100</v>
      </c>
    </row>
    <row r="2759" customFormat="false" ht="12.75" hidden="false" customHeight="false" outlineLevel="0" collapsed="false">
      <c r="A2759" s="147" t="s">
        <v>766</v>
      </c>
      <c r="B2759" s="192" t="s">
        <v>889</v>
      </c>
      <c r="C2759" s="213" t="n">
        <v>1</v>
      </c>
      <c r="D2759" s="213" t="n">
        <v>2</v>
      </c>
      <c r="E2759" s="226" t="n">
        <v>100</v>
      </c>
    </row>
    <row r="2760" customFormat="false" ht="12.75" hidden="false" customHeight="false" outlineLevel="0" collapsed="false">
      <c r="A2760" s="138" t="s">
        <v>800</v>
      </c>
      <c r="B2760" s="192" t="s">
        <v>890</v>
      </c>
      <c r="C2760" s="213" t="n">
        <v>1</v>
      </c>
      <c r="D2760" s="213" t="n">
        <v>2</v>
      </c>
      <c r="E2760" s="226" t="n">
        <v>100</v>
      </c>
    </row>
    <row r="2761" customFormat="false" ht="12.75" hidden="false" customHeight="false" outlineLevel="0" collapsed="false">
      <c r="A2761" s="219" t="s">
        <v>1036</v>
      </c>
      <c r="B2761" s="191" t="s">
        <v>1037</v>
      </c>
      <c r="C2761" s="213" t="n">
        <v>1</v>
      </c>
      <c r="D2761" s="213" t="n">
        <v>1</v>
      </c>
      <c r="E2761" s="226" t="n">
        <v>100</v>
      </c>
    </row>
    <row r="2762" customFormat="false" ht="12.75" hidden="false" customHeight="false" outlineLevel="0" collapsed="false">
      <c r="A2762" s="138" t="s">
        <v>399</v>
      </c>
      <c r="B2762" s="192" t="s">
        <v>988</v>
      </c>
      <c r="C2762" s="213" t="n">
        <v>1</v>
      </c>
      <c r="D2762" s="213" t="n">
        <v>1</v>
      </c>
      <c r="E2762" s="226" t="n">
        <v>100</v>
      </c>
    </row>
    <row r="2763" customFormat="false" ht="12.75" hidden="false" customHeight="false" outlineLevel="0" collapsed="false">
      <c r="A2763" s="231" t="s">
        <v>429</v>
      </c>
      <c r="B2763" s="286" t="s">
        <v>893</v>
      </c>
      <c r="C2763" s="290" t="n">
        <v>1</v>
      </c>
      <c r="D2763" s="291" t="n">
        <v>1</v>
      </c>
      <c r="E2763" s="292" t="n">
        <v>100</v>
      </c>
    </row>
    <row r="2764" customFormat="false" ht="12.75" hidden="false" customHeight="false" outlineLevel="0" collapsed="false">
      <c r="A2764" s="138" t="s">
        <v>427</v>
      </c>
      <c r="B2764" s="227" t="s">
        <v>886</v>
      </c>
      <c r="C2764" s="213" t="n">
        <v>1</v>
      </c>
      <c r="D2764" s="103" t="n">
        <v>1</v>
      </c>
      <c r="E2764" s="226" t="n">
        <v>100</v>
      </c>
    </row>
    <row r="2765" customFormat="false" ht="12.75" hidden="false" customHeight="false" outlineLevel="0" collapsed="false">
      <c r="A2765" s="151" t="s">
        <v>1563</v>
      </c>
      <c r="B2765" s="228" t="s">
        <v>1564</v>
      </c>
      <c r="C2765" s="213" t="n">
        <v>1</v>
      </c>
      <c r="D2765" s="103" t="n">
        <v>1</v>
      </c>
      <c r="E2765" s="226" t="n">
        <v>100</v>
      </c>
    </row>
    <row r="2766" customFormat="false" ht="12.75" hidden="false" customHeight="false" outlineLevel="0" collapsed="false">
      <c r="A2766" s="138" t="s">
        <v>1563</v>
      </c>
      <c r="B2766" s="192" t="s">
        <v>1565</v>
      </c>
      <c r="C2766" s="213" t="n">
        <v>1</v>
      </c>
      <c r="D2766" s="103" t="n">
        <v>1</v>
      </c>
      <c r="E2766" s="226" t="n">
        <v>100</v>
      </c>
    </row>
    <row r="2767" customFormat="false" ht="12.75" hidden="false" customHeight="false" outlineLevel="0" collapsed="false">
      <c r="A2767" s="138" t="s">
        <v>1566</v>
      </c>
      <c r="B2767" s="192" t="s">
        <v>1567</v>
      </c>
      <c r="C2767" s="213" t="n">
        <v>1</v>
      </c>
      <c r="D2767" s="103" t="n">
        <v>1</v>
      </c>
      <c r="E2767" s="226" t="n">
        <v>15</v>
      </c>
    </row>
    <row r="2768" customFormat="false" ht="12.75" hidden="false" customHeight="false" outlineLevel="0" collapsed="false">
      <c r="A2768" s="138" t="s">
        <v>1568</v>
      </c>
      <c r="B2768" s="192" t="s">
        <v>1569</v>
      </c>
      <c r="C2768" s="213" t="n">
        <v>1</v>
      </c>
      <c r="D2768" s="103" t="n">
        <v>1</v>
      </c>
      <c r="E2768" s="226" t="n">
        <v>15</v>
      </c>
    </row>
    <row r="2769" customFormat="false" ht="12.75" hidden="false" customHeight="false" outlineLevel="0" collapsed="false">
      <c r="A2769" s="156"/>
      <c r="B2769" s="203" t="s">
        <v>903</v>
      </c>
      <c r="C2769" s="213"/>
      <c r="D2769" s="213"/>
      <c r="E2769" s="226"/>
    </row>
    <row r="2770" customFormat="false" ht="24" hidden="false" customHeight="false" outlineLevel="0" collapsed="false">
      <c r="A2770" s="156"/>
      <c r="B2770" s="192" t="s">
        <v>996</v>
      </c>
      <c r="C2770" s="213" t="s">
        <v>905</v>
      </c>
      <c r="D2770" s="213" t="s">
        <v>905</v>
      </c>
      <c r="E2770" s="226" t="n">
        <v>100</v>
      </c>
    </row>
    <row r="2771" customFormat="false" ht="12.75" hidden="false" customHeight="false" outlineLevel="0" collapsed="false">
      <c r="A2771" s="156"/>
      <c r="B2771" s="192" t="s">
        <v>909</v>
      </c>
      <c r="C2771" s="213" t="s">
        <v>905</v>
      </c>
      <c r="D2771" s="213" t="s">
        <v>905</v>
      </c>
      <c r="E2771" s="226" t="n">
        <v>50</v>
      </c>
    </row>
    <row r="2772" customFormat="false" ht="12.75" hidden="false" customHeight="false" outlineLevel="0" collapsed="false">
      <c r="A2772" s="156"/>
      <c r="B2772" s="192" t="s">
        <v>994</v>
      </c>
      <c r="C2772" s="213" t="s">
        <v>905</v>
      </c>
      <c r="D2772" s="213" t="s">
        <v>905</v>
      </c>
      <c r="E2772" s="226" t="n">
        <v>30</v>
      </c>
    </row>
    <row r="2773" customFormat="false" ht="12.75" hidden="false" customHeight="false" outlineLevel="0" collapsed="false">
      <c r="A2773" s="156"/>
      <c r="B2773" s="192" t="s">
        <v>1570</v>
      </c>
      <c r="C2773" s="213" t="s">
        <v>905</v>
      </c>
      <c r="D2773" s="213" t="s">
        <v>905</v>
      </c>
      <c r="E2773" s="226" t="n">
        <v>30</v>
      </c>
    </row>
    <row r="2774" customFormat="false" ht="12.75" hidden="false" customHeight="false" outlineLevel="0" collapsed="false">
      <c r="A2774" s="156"/>
      <c r="B2774" s="192" t="s">
        <v>1437</v>
      </c>
      <c r="C2774" s="213" t="s">
        <v>905</v>
      </c>
      <c r="D2774" s="213" t="s">
        <v>905</v>
      </c>
      <c r="E2774" s="226" t="n">
        <v>30</v>
      </c>
    </row>
    <row r="2775" customFormat="false" ht="12.75" hidden="false" customHeight="false" outlineLevel="0" collapsed="false">
      <c r="A2775" s="156"/>
      <c r="B2775" s="192" t="s">
        <v>912</v>
      </c>
      <c r="C2775" s="213" t="s">
        <v>905</v>
      </c>
      <c r="D2775" s="213" t="s">
        <v>905</v>
      </c>
      <c r="E2775" s="226" t="n">
        <v>30</v>
      </c>
    </row>
    <row r="2776" customFormat="false" ht="12.75" hidden="false" customHeight="false" outlineLevel="0" collapsed="false">
      <c r="A2776" s="156"/>
      <c r="B2776" s="192" t="s">
        <v>995</v>
      </c>
      <c r="C2776" s="213" t="s">
        <v>905</v>
      </c>
      <c r="D2776" s="213" t="s">
        <v>905</v>
      </c>
      <c r="E2776" s="226" t="n">
        <v>30</v>
      </c>
    </row>
    <row r="2777" customFormat="false" ht="12.75" hidden="false" customHeight="false" outlineLevel="0" collapsed="false">
      <c r="A2777" s="156"/>
      <c r="B2777" s="192" t="s">
        <v>1571</v>
      </c>
      <c r="C2777" s="213" t="s">
        <v>905</v>
      </c>
      <c r="D2777" s="213" t="s">
        <v>905</v>
      </c>
      <c r="E2777" s="226" t="n">
        <v>30</v>
      </c>
    </row>
    <row r="2778" customFormat="false" ht="12.75" hidden="false" customHeight="false" outlineLevel="0" collapsed="false">
      <c r="A2778" s="265"/>
      <c r="B2778" s="266" t="s">
        <v>967</v>
      </c>
      <c r="C2778" s="267"/>
      <c r="D2778" s="268"/>
      <c r="E2778" s="268"/>
    </row>
    <row r="2779" customFormat="false" ht="24" hidden="false" customHeight="false" outlineLevel="0" collapsed="false">
      <c r="A2779" s="270" t="s">
        <v>790</v>
      </c>
      <c r="B2779" s="281" t="s">
        <v>968</v>
      </c>
      <c r="C2779" s="267" t="n">
        <v>1</v>
      </c>
      <c r="D2779" s="268" t="n">
        <v>1</v>
      </c>
      <c r="E2779" s="268" t="n">
        <v>30</v>
      </c>
    </row>
    <row r="2780" customFormat="false" ht="24" hidden="false" customHeight="false" outlineLevel="0" collapsed="false">
      <c r="A2780" s="219" t="s">
        <v>805</v>
      </c>
      <c r="B2780" s="282" t="s">
        <v>969</v>
      </c>
      <c r="C2780" s="267" t="n">
        <v>1</v>
      </c>
      <c r="D2780" s="268" t="n">
        <v>1</v>
      </c>
      <c r="E2780" s="268" t="n">
        <v>30</v>
      </c>
    </row>
    <row r="2781" customFormat="false" ht="12.75" hidden="false" customHeight="false" outlineLevel="0" collapsed="false">
      <c r="A2781" s="147" t="s">
        <v>818</v>
      </c>
      <c r="B2781" s="281" t="s">
        <v>970</v>
      </c>
      <c r="C2781" s="267" t="n">
        <v>1</v>
      </c>
      <c r="D2781" s="268" t="n">
        <v>1</v>
      </c>
      <c r="E2781" s="268" t="n">
        <v>30</v>
      </c>
    </row>
    <row r="2782" customFormat="false" ht="12.75" hidden="false" customHeight="false" outlineLevel="0" collapsed="false">
      <c r="A2782" s="272"/>
      <c r="B2782" s="273" t="s">
        <v>971</v>
      </c>
      <c r="C2782" s="267"/>
      <c r="D2782" s="268"/>
      <c r="E2782" s="268"/>
    </row>
    <row r="2783" customFormat="false" ht="12.75" hidden="false" customHeight="false" outlineLevel="0" collapsed="false">
      <c r="A2783" s="151" t="s">
        <v>972</v>
      </c>
      <c r="B2783" s="230" t="s">
        <v>973</v>
      </c>
      <c r="C2783" s="213" t="n">
        <v>1</v>
      </c>
      <c r="D2783" s="213" t="n">
        <v>1</v>
      </c>
      <c r="E2783" s="226" t="n">
        <v>30</v>
      </c>
    </row>
    <row r="2784" customFormat="false" ht="12.75" hidden="false" customHeight="false" outlineLevel="0" collapsed="false">
      <c r="A2784" s="151" t="s">
        <v>1350</v>
      </c>
      <c r="B2784" s="230" t="s">
        <v>1351</v>
      </c>
      <c r="C2784" s="213" t="n">
        <v>1</v>
      </c>
      <c r="D2784" s="213" t="n">
        <v>1</v>
      </c>
      <c r="E2784" s="226" t="n">
        <v>20</v>
      </c>
    </row>
    <row r="2785" customFormat="false" ht="12.75" hidden="false" customHeight="false" outlineLevel="0" collapsed="false">
      <c r="A2785" s="156"/>
      <c r="B2785" s="235" t="s">
        <v>913</v>
      </c>
      <c r="C2785" s="213"/>
      <c r="D2785" s="213"/>
      <c r="E2785" s="226"/>
    </row>
    <row r="2786" customFormat="false" ht="12.75" hidden="false" customHeight="false" outlineLevel="0" collapsed="false">
      <c r="A2786" s="151" t="s">
        <v>974</v>
      </c>
      <c r="B2786" s="283" t="s">
        <v>975</v>
      </c>
      <c r="C2786" s="213" t="n">
        <v>3</v>
      </c>
      <c r="D2786" s="213" t="n">
        <v>3</v>
      </c>
      <c r="E2786" s="226" t="n">
        <v>30</v>
      </c>
    </row>
    <row r="2787" customFormat="false" ht="12.75" hidden="false" customHeight="false" outlineLevel="0" collapsed="false">
      <c r="A2787" s="156"/>
      <c r="B2787" s="105" t="s">
        <v>916</v>
      </c>
      <c r="C2787" s="213" t="n">
        <v>14</v>
      </c>
      <c r="D2787" s="213" t="n">
        <v>20</v>
      </c>
      <c r="E2787" s="226" t="n">
        <v>100</v>
      </c>
    </row>
    <row r="2788" customFormat="false" ht="12.75" hidden="false" customHeight="false" outlineLevel="0" collapsed="false">
      <c r="A2788" s="138"/>
      <c r="B2788" s="203" t="s">
        <v>917</v>
      </c>
      <c r="C2788" s="226"/>
      <c r="D2788" s="226"/>
      <c r="E2788" s="284"/>
    </row>
    <row r="2789" customFormat="false" ht="36" hidden="false" customHeight="false" outlineLevel="0" collapsed="false">
      <c r="A2789" s="156"/>
      <c r="B2789" s="192" t="s">
        <v>1572</v>
      </c>
      <c r="C2789" s="226"/>
      <c r="D2789" s="226"/>
      <c r="E2789" s="226"/>
    </row>
    <row r="2790" customFormat="false" ht="24" hidden="false" customHeight="false" outlineLevel="0" collapsed="false">
      <c r="A2790" s="156"/>
      <c r="B2790" s="203" t="s">
        <v>1573</v>
      </c>
      <c r="C2790" s="226"/>
      <c r="D2790" s="226"/>
      <c r="E2790" s="226"/>
    </row>
    <row r="2791" customFormat="false" ht="12.75" hidden="false" customHeight="false" outlineLevel="0" collapsed="false">
      <c r="A2791" s="156"/>
      <c r="B2791" s="239" t="s">
        <v>921</v>
      </c>
      <c r="C2791" s="226"/>
      <c r="D2791" s="226"/>
      <c r="E2791" s="226"/>
    </row>
    <row r="2792" customFormat="false" ht="12.75" hidden="false" customHeight="false" outlineLevel="0" collapsed="false">
      <c r="A2792" s="156"/>
      <c r="B2792" s="241" t="s">
        <v>1574</v>
      </c>
      <c r="C2792" s="226"/>
      <c r="D2792" s="226"/>
      <c r="E2792" s="226"/>
    </row>
    <row r="2793" customFormat="false" ht="24" hidden="false" customHeight="false" outlineLevel="0" collapsed="false">
      <c r="A2793" s="156"/>
      <c r="B2793" s="241" t="s">
        <v>1575</v>
      </c>
      <c r="C2793" s="226"/>
      <c r="D2793" s="226"/>
      <c r="E2793" s="226"/>
    </row>
    <row r="2794" customFormat="false" ht="12.75" hidden="false" customHeight="false" outlineLevel="0" collapsed="false">
      <c r="A2794" s="156"/>
      <c r="B2794" s="241" t="s">
        <v>1576</v>
      </c>
      <c r="C2794" s="226"/>
      <c r="D2794" s="226"/>
      <c r="E2794" s="226"/>
    </row>
    <row r="2795" customFormat="false" ht="12.75" hidden="false" customHeight="false" outlineLevel="0" collapsed="false">
      <c r="A2795" s="156"/>
      <c r="B2795" s="241" t="s">
        <v>1577</v>
      </c>
      <c r="C2795" s="226"/>
      <c r="D2795" s="226"/>
      <c r="E2795" s="226"/>
    </row>
    <row r="2796" customFormat="false" ht="24" hidden="false" customHeight="false" outlineLevel="0" collapsed="false">
      <c r="A2796" s="156"/>
      <c r="B2796" s="241" t="s">
        <v>1578</v>
      </c>
      <c r="C2796" s="226"/>
      <c r="D2796" s="226"/>
      <c r="E2796" s="226"/>
    </row>
    <row r="2797" customFormat="false" ht="12.75" hidden="false" customHeight="false" outlineLevel="0" collapsed="false">
      <c r="A2797" s="156"/>
      <c r="B2797" s="241" t="s">
        <v>1579</v>
      </c>
      <c r="C2797" s="226"/>
      <c r="D2797" s="226"/>
      <c r="E2797" s="226"/>
    </row>
    <row r="2798" customFormat="false" ht="12.75" hidden="false" customHeight="false" outlineLevel="0" collapsed="false">
      <c r="A2798" s="156"/>
      <c r="B2798" s="241" t="s">
        <v>1580</v>
      </c>
      <c r="C2798" s="226"/>
      <c r="D2798" s="226"/>
      <c r="E2798" s="226"/>
    </row>
    <row r="2799" customFormat="false" ht="12.75" hidden="false" customHeight="false" outlineLevel="0" collapsed="false">
      <c r="A2799" s="156"/>
      <c r="B2799" s="239" t="s">
        <v>929</v>
      </c>
      <c r="C2799" s="226"/>
      <c r="D2799" s="226"/>
      <c r="E2799" s="226"/>
    </row>
    <row r="2800" customFormat="false" ht="12.75" hidden="false" customHeight="false" outlineLevel="0" collapsed="false">
      <c r="A2800" s="156"/>
      <c r="B2800" s="241" t="s">
        <v>1471</v>
      </c>
      <c r="C2800" s="226"/>
      <c r="D2800" s="226"/>
      <c r="E2800" s="226"/>
    </row>
    <row r="2801" customFormat="false" ht="12.75" hidden="false" customHeight="false" outlineLevel="0" collapsed="false">
      <c r="A2801" s="156"/>
      <c r="B2801" s="246" t="s">
        <v>939</v>
      </c>
      <c r="C2801" s="240" t="s">
        <v>869</v>
      </c>
      <c r="D2801" s="226"/>
      <c r="E2801" s="226"/>
    </row>
    <row r="2802" customFormat="false" ht="12.75" hidden="false" customHeight="false" outlineLevel="0" collapsed="false">
      <c r="A2802" s="156"/>
      <c r="B2802" s="247" t="s">
        <v>941</v>
      </c>
      <c r="C2802" s="226" t="n">
        <v>10</v>
      </c>
      <c r="D2802" s="226"/>
      <c r="E2802" s="226"/>
    </row>
    <row r="2803" customFormat="false" ht="12.75" hidden="false" customHeight="false" outlineLevel="0" collapsed="false">
      <c r="A2803" s="156"/>
      <c r="B2803" s="247" t="s">
        <v>943</v>
      </c>
      <c r="C2803" s="226" t="n">
        <v>80</v>
      </c>
      <c r="D2803" s="248"/>
      <c r="E2803" s="226"/>
    </row>
    <row r="2804" customFormat="false" ht="12.75" hidden="false" customHeight="false" outlineLevel="0" collapsed="false">
      <c r="A2804" s="156"/>
      <c r="B2804" s="247" t="s">
        <v>945</v>
      </c>
      <c r="C2804" s="226" t="n">
        <v>10</v>
      </c>
      <c r="D2804" s="226"/>
      <c r="E2804" s="226"/>
    </row>
    <row r="2805" customFormat="false" ht="12.75" hidden="false" customHeight="false" outlineLevel="0" collapsed="false">
      <c r="A2805" s="156"/>
      <c r="B2805" s="247" t="s">
        <v>947</v>
      </c>
      <c r="C2805" s="226" t="n">
        <v>0</v>
      </c>
      <c r="D2805" s="226"/>
      <c r="E2805" s="226"/>
    </row>
    <row r="2806" customFormat="false" ht="13.5" hidden="false" customHeight="false" outlineLevel="0" collapsed="false">
      <c r="A2806" s="251"/>
      <c r="B2806" s="252" t="s">
        <v>949</v>
      </c>
      <c r="C2806" s="253" t="n">
        <v>0</v>
      </c>
      <c r="D2806" s="253"/>
      <c r="E2806" s="253"/>
    </row>
  </sheetData>
  <mergeCells count="4">
    <mergeCell ref="C5:D5"/>
    <mergeCell ref="C1890:C1891"/>
    <mergeCell ref="D1890:D1891"/>
    <mergeCell ref="C2139:D2139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AKUSH_Sta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6:59:28Z</dcterms:created>
  <dc:creator>User</dc:creator>
  <dc:description/>
  <dc:language>en-US</dc:language>
  <cp:lastModifiedBy>User</cp:lastModifiedBy>
  <cp:lastPrinted>2008-06-02T06:01:55Z</cp:lastPrinted>
  <dcterms:modified xsi:type="dcterms:W3CDTF">2008-06-02T06:09:20Z</dcterms:modified>
  <cp:revision>0</cp:revision>
  <dc:subject/>
  <dc:title/>
</cp:coreProperties>
</file>