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Приказ РФ" sheetId="3" state="visible" r:id="rId4"/>
    <sheet name="Печать" sheetId="4" state="visible" r:id="rId5"/>
  </sheets>
  <definedNames>
    <definedName function="false" hidden="false" localSheetId="1" name="Excel_BuiltIn__FilterDatabase" vbProcedure="false">Лист2!$B$1:$B$12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8</xdr:row>
                <xdr:rowOff>5</xdr:rowOff>
              </xdr:from>
              <xdr:to>
                <xdr:col>15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2</xdr:row>
                <xdr:rowOff>5</xdr:rowOff>
              </xdr:from>
              <xdr:to>
                <xdr:col>16</xdr:col>
                <xdr:colOff>19</xdr:colOff>
                <xdr:row>24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8</xdr:row>
                <xdr:rowOff>5</xdr:rowOff>
              </xdr:from>
              <xdr:to>
                <xdr:col>16</xdr:col>
                <xdr:colOff>34</xdr:colOff>
                <xdr:row>20</xdr:row>
                <xdr:rowOff>2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2</xdr:row>
                <xdr:rowOff>5</xdr:rowOff>
              </xdr:from>
              <xdr:to>
                <xdr:col>16</xdr:col>
                <xdr:colOff>34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7" uniqueCount="773">
  <si>
    <t xml:space="preserve">Приложение 1</t>
  </si>
  <si>
    <t xml:space="preserve"> </t>
  </si>
  <si>
    <t xml:space="preserve">Гематологические сандарты  медицинской помощи                                                                             (стационар-детский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Железодефицитная анемия</t>
  </si>
  <si>
    <t xml:space="preserve">D50</t>
  </si>
  <si>
    <t xml:space="preserve">Доп.</t>
  </si>
  <si>
    <t xml:space="preserve">Витамин B12-дефицитная анемия</t>
  </si>
  <si>
    <t xml:space="preserve">D51 </t>
  </si>
  <si>
    <t xml:space="preserve">Фолиеводефицитная анемия</t>
  </si>
  <si>
    <t xml:space="preserve">D52</t>
  </si>
  <si>
    <t xml:space="preserve">Анемия вследствие ферментных нарушений</t>
  </si>
  <si>
    <t xml:space="preserve">D55 </t>
  </si>
  <si>
    <r>
      <rPr>
        <b val="true"/>
        <sz val="10"/>
        <rFont val="Arial Cyr"/>
        <family val="2"/>
        <charset val="204"/>
      </rPr>
      <t xml:space="preserve">Талассемия </t>
    </r>
    <r>
      <rPr>
        <sz val="10"/>
        <rFont val="Arial Cyr"/>
        <family val="2"/>
        <charset val="204"/>
      </rPr>
      <t xml:space="preserve">(диагностический этап)</t>
    </r>
  </si>
  <si>
    <t xml:space="preserve">D56.9 </t>
  </si>
  <si>
    <t xml:space="preserve">Серповидно-клеточные нарушения</t>
  </si>
  <si>
    <t xml:space="preserve">D57 </t>
  </si>
  <si>
    <t xml:space="preserve">Другие наследственные гемолитические анемии </t>
  </si>
  <si>
    <t xml:space="preserve">D58</t>
  </si>
  <si>
    <t xml:space="preserve">Приобретенная гемолитическая анемия</t>
  </si>
  <si>
    <t xml:space="preserve">D59.9</t>
  </si>
  <si>
    <t xml:space="preserve">Другие апластические анемии (приобретенные апласти-ческие анемии с общим и парциальным угнетением гемопоэза)</t>
  </si>
  <si>
    <t xml:space="preserve">D61.8 </t>
  </si>
  <si>
    <t xml:space="preserve">Конституциональная апластическая анемия (анемия Фанкони; Эстерна-Дамешека; Блекфена-Даймонда)</t>
  </si>
  <si>
    <t xml:space="preserve">D61.0 </t>
  </si>
  <si>
    <t xml:space="preserve">Наследственный дефицит факторов свертывания (гемофилия А, В, С и дефицит других факторов свертывания )</t>
  </si>
  <si>
    <t xml:space="preserve">D66; D67; D68.1</t>
  </si>
  <si>
    <t xml:space="preserve">Болезнь Виллебранда</t>
  </si>
  <si>
    <t xml:space="preserve">D68.0  </t>
  </si>
  <si>
    <t xml:space="preserve">Идиопатическая тромбоцитопеническая пурпура</t>
  </si>
  <si>
    <t xml:space="preserve">D69.3 </t>
  </si>
  <si>
    <t xml:space="preserve">Качественные дефекты тромбоцитов</t>
  </si>
  <si>
    <t xml:space="preserve">D69.1</t>
  </si>
  <si>
    <t xml:space="preserve">Агранулоцитоз</t>
  </si>
  <si>
    <t xml:space="preserve">D70</t>
  </si>
  <si>
    <t xml:space="preserve">Увеличение лифматических узлов неуточненное</t>
  </si>
  <si>
    <t xml:space="preserve">B23.1</t>
  </si>
  <si>
    <t xml:space="preserve">Список на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Общий (клинический) анализ крови &lt;*&gt; </t>
  </si>
  <si>
    <t xml:space="preserve">Раздел:</t>
  </si>
  <si>
    <t xml:space="preserve">ГЕМАТОЛОГИЯ (педиатрия)</t>
  </si>
  <si>
    <t xml:space="preserve">Общий (клинический) анализ крови развернутый  &lt;*&gt;</t>
  </si>
  <si>
    <t xml:space="preserve">Руководитель проекта -</t>
  </si>
  <si>
    <t xml:space="preserve">Анализ крови биохимический общетерапевтический &lt;*&gt;</t>
  </si>
  <si>
    <r>
      <rPr>
        <sz val="9"/>
        <rFont val="Arial Cyr"/>
        <family val="2"/>
        <charset val="204"/>
      </rPr>
      <t xml:space="preserve">Редактор раздела -</t>
    </r>
    <r>
      <rPr>
        <b val="true"/>
        <sz val="9"/>
        <rFont val="Arial Cyr"/>
        <family val="2"/>
        <charset val="204"/>
      </rPr>
      <t xml:space="preserve"> </t>
    </r>
  </si>
  <si>
    <t xml:space="preserve">Анализ мочи общий &lt;*&gt;</t>
  </si>
  <si>
    <t xml:space="preserve">Исследование коагуляционного гемостаза &lt;*&gt;</t>
  </si>
  <si>
    <t xml:space="preserve">Комплексное ультразвуковое иссл. внутренних органов  &lt;*&gt;</t>
  </si>
  <si>
    <t xml:space="preserve">Иссл.иммунологич. статуса при клеточном иммунодефиците&lt;*&gt;</t>
  </si>
  <si>
    <t xml:space="preserve">        При создании базовых моделей формализованных протоколов ведения больных разработчики </t>
  </si>
  <si>
    <t xml:space="preserve">Иссл.иммунологич. статуса при гумолральном иммунодефиците&lt;*&gt;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Цена текущей "УЕТ"</t>
  </si>
  <si>
    <t xml:space="preserve">классификации, в том числе:</t>
  </si>
  <si>
    <t xml:space="preserve">Медикаменты на 1 к/день</t>
  </si>
  <si>
    <t xml:space="preserve">        - приказ  Минздравмедпрома РФ N 134 от 08.04.96 г. "О временных отраслевых стандартах</t>
  </si>
  <si>
    <t xml:space="preserve">Питание на 1 к/день</t>
  </si>
  <si>
    <t xml:space="preserve">Цифры условные !</t>
  </si>
  <si>
    <t xml:space="preserve">          объема медицинской помощи";</t>
  </si>
  <si>
    <t xml:space="preserve">Износ мягкого инв. за 1 к/день</t>
  </si>
  <si>
    <t xml:space="preserve">      - приказ Минздрава РФ от 7 мая 1998 г. N 151 "О временных отраслевых стандартах</t>
  </si>
  <si>
    <t xml:space="preserve">Гостиничные услуги</t>
  </si>
  <si>
    <t xml:space="preserve">        объема медицинской помощи детям"</t>
  </si>
  <si>
    <t xml:space="preserve">        - приказ Минздрава РФ № 113 от 10.04.01г. "О введении в действие отраслевого классифи-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Исследование вариантов гемоглобина &lt;*&gt;</t>
  </si>
  <si>
    <t xml:space="preserve">          катора «Сложные и комплексные медицинские услуги»» (ОК СКМУ № 91500.09.0002-2001);</t>
  </si>
  <si>
    <t xml:space="preserve">Копрологическое исследование &lt;**&gt;</t>
  </si>
  <si>
    <t xml:space="preserve">        - приказ МЗ РФ № 169 от 16.06.01г. "О введении в действие отраслевого классификатора</t>
  </si>
  <si>
    <t xml:space="preserve">Клинич.минимум гематологического больного &lt;**&gt;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05.01</t>
  </si>
  <si>
    <t xml:space="preserve">Прием (осмотр, консультация) врача-гематолога  &lt;*&gt;</t>
  </si>
  <si>
    <t xml:space="preserve">  Перечень медицинских услуг обязательного ассортимента  </t>
  </si>
  <si>
    <t xml:space="preserve">A</t>
  </si>
  <si>
    <t xml:space="preserve">01.05.001</t>
  </si>
  <si>
    <t xml:space="preserve">Сбор анамнеза и жалоб при болезнях органов кроветворения и крови </t>
  </si>
  <si>
    <t xml:space="preserve">01.05.002</t>
  </si>
  <si>
    <t xml:space="preserve">Визуальное исследование при болезнях органов кроветворения и крови </t>
  </si>
  <si>
    <t xml:space="preserve">01.05.003</t>
  </si>
  <si>
    <t xml:space="preserve">Пальпация при болезнях органов кроветворения и крови</t>
  </si>
  <si>
    <t xml:space="preserve">02.06.001</t>
  </si>
  <si>
    <t xml:space="preserve">Измерения объема лимфоузлов </t>
  </si>
  <si>
    <t xml:space="preserve">08.05.007</t>
  </si>
  <si>
    <t xml:space="preserve">Просмотр мазка крови для иссл.морфологии эритроцитов, тромбоцитов и лейкоцитов</t>
  </si>
  <si>
    <t xml:space="preserve">  Перечень медицинских услуг дополнительного ассортимента</t>
  </si>
  <si>
    <t xml:space="preserve">08.05.001</t>
  </si>
  <si>
    <t xml:space="preserve">Цитологическое иссл. мазка костного мозга мозга (подсчет формулы костного мозга)  </t>
  </si>
  <si>
    <t xml:space="preserve">08.05.002</t>
  </si>
  <si>
    <t xml:space="preserve">Гистологическое исследование препарата костного мозга</t>
  </si>
  <si>
    <t xml:space="preserve">11.05.003</t>
  </si>
  <si>
    <t xml:space="preserve">Получение цитологического препарата костного мозга путем пункции</t>
  </si>
  <si>
    <t xml:space="preserve">11.05.004</t>
  </si>
  <si>
    <t xml:space="preserve">Получение гистологического препарата костного мозга </t>
  </si>
  <si>
    <t xml:space="preserve">25.05.001</t>
  </si>
  <si>
    <t xml:space="preserve">Назн. лекарственной терапии при заболеваниях системы органов кроветворения и крови</t>
  </si>
  <si>
    <t xml:space="preserve">25.01.002</t>
  </si>
  <si>
    <t xml:space="preserve">Назн. диетической терапии при заболеваниях системы органов кроветворения и крови</t>
  </si>
  <si>
    <t xml:space="preserve">25.05.003</t>
  </si>
  <si>
    <t xml:space="preserve">Назн. лечебно-оздоровительного режима при заб. органов кроветворения и крови</t>
  </si>
  <si>
    <t xml:space="preserve">03.016.02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3</t>
  </si>
  <si>
    <t xml:space="preserve">С учетом коэффициента маржинальности ---&gt;</t>
  </si>
  <si>
    <t xml:space="preserve">Исследование уровня лейкоцитов в крови  </t>
  </si>
  <si>
    <t xml:space="preserve">Соотношение лейкоцитов в крови (подсчет формулы крови) </t>
  </si>
  <si>
    <t xml:space="preserve">Исследование уровня общего гемоглобина в крови</t>
  </si>
  <si>
    <t xml:space="preserve">08.05.003</t>
  </si>
  <si>
    <t xml:space="preserve">Исследование уровня эритроцитов в крови </t>
  </si>
  <si>
    <t xml:space="preserve">08.05.008</t>
  </si>
  <si>
    <t xml:space="preserve">Исследование уровня ретикулоцитов в крови  </t>
  </si>
  <si>
    <t xml:space="preserve">08.05.005</t>
  </si>
  <si>
    <t xml:space="preserve">Исследование уровня тромбоцитов в крови </t>
  </si>
  <si>
    <t xml:space="preserve">08.05.010</t>
  </si>
  <si>
    <t xml:space="preserve">Определение ср.содержания и концентрации гемоглобина в эритроцитах  </t>
  </si>
  <si>
    <t xml:space="preserve">Просмотр мазка крови для опр.морфологии эритроцитов, тромбоцитов и лейкоцитов</t>
  </si>
  <si>
    <t xml:space="preserve">09.05.002</t>
  </si>
  <si>
    <t xml:space="preserve">Оценка гематокрита </t>
  </si>
  <si>
    <t xml:space="preserve">03.016.04</t>
  </si>
  <si>
    <t xml:space="preserve">09.05.010</t>
  </si>
  <si>
    <t xml:space="preserve">Исследование уровня общего белка в крови</t>
  </si>
  <si>
    <t xml:space="preserve">09.05.011</t>
  </si>
  <si>
    <t xml:space="preserve">Исследование уровня альбумина в крови</t>
  </si>
  <si>
    <t xml:space="preserve">09.05.020</t>
  </si>
  <si>
    <t xml:space="preserve">Исследование уровня креатинина в крови  </t>
  </si>
  <si>
    <t xml:space="preserve">09.05.041</t>
  </si>
  <si>
    <t xml:space="preserve">Исследование уровня аспартат-трансаминазы в крови  </t>
  </si>
  <si>
    <t xml:space="preserve">09.05.042</t>
  </si>
  <si>
    <t xml:space="preserve">Исследование уровня аланин-трансаминазы в крови</t>
  </si>
  <si>
    <t xml:space="preserve">09.05.009</t>
  </si>
  <si>
    <t xml:space="preserve">Исследование уровня С-реактивного белка в крови  </t>
  </si>
  <si>
    <t xml:space="preserve">09.05.017</t>
  </si>
  <si>
    <t xml:space="preserve">Исследование уровня мочевины в крови </t>
  </si>
  <si>
    <t xml:space="preserve">09.05.021</t>
  </si>
  <si>
    <t xml:space="preserve">Исследование уровня общего билирубина в крови </t>
  </si>
  <si>
    <t xml:space="preserve">09.05.023</t>
  </si>
  <si>
    <t xml:space="preserve">Исследование уровня глюкозы в крови  </t>
  </si>
  <si>
    <t xml:space="preserve">09.05.026</t>
  </si>
  <si>
    <t xml:space="preserve">Исследование уровня холестерина в крови </t>
  </si>
  <si>
    <t xml:space="preserve">09.05.030</t>
  </si>
  <si>
    <t xml:space="preserve">Исследование уровня натрия в крови</t>
  </si>
  <si>
    <t xml:space="preserve">09.05.031</t>
  </si>
  <si>
    <t xml:space="preserve">Исследование уровня калия в крови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t xml:space="preserve">03.005.04</t>
  </si>
  <si>
    <t xml:space="preserve">Исследование коагуляционного гемостаза &lt;*&gt;          </t>
  </si>
  <si>
    <t xml:space="preserve">12.05.044</t>
  </si>
  <si>
    <t xml:space="preserve">Время свертывания плазмы, активированное каолином и (или) кефалином</t>
  </si>
  <si>
    <t xml:space="preserve">09.05.047</t>
  </si>
  <si>
    <t xml:space="preserve">Исследование уровня антитромбина III в крови  </t>
  </si>
  <si>
    <t xml:space="preserve">09.05.049</t>
  </si>
  <si>
    <t xml:space="preserve">Исследование уровня факторов свертывания в крови </t>
  </si>
  <si>
    <t xml:space="preserve">09.05.050</t>
  </si>
  <si>
    <t xml:space="preserve">Исследование уровня фибриногена в крови </t>
  </si>
  <si>
    <t xml:space="preserve">09.05.051</t>
  </si>
  <si>
    <t xml:space="preserve">Исследование уровня продуктов паракоагуляции в крови</t>
  </si>
  <si>
    <t xml:space="preserve">09.05.052</t>
  </si>
  <si>
    <t xml:space="preserve">Исследование уровня свободного гепарина в крови  </t>
  </si>
  <si>
    <t xml:space="preserve">12.05.014</t>
  </si>
  <si>
    <t xml:space="preserve">Иссл.времени свертывания нестабилизированной крови или рекальцификации плазмы </t>
  </si>
  <si>
    <t xml:space="preserve">неактивированное</t>
  </si>
  <si>
    <t xml:space="preserve">12.05.027</t>
  </si>
  <si>
    <t xml:space="preserve">Определение протромбинового (тромбопластинового) </t>
  </si>
  <si>
    <t xml:space="preserve">   времени в крови или в плазме</t>
  </si>
  <si>
    <t xml:space="preserve">12.05.028</t>
  </si>
  <si>
    <t xml:space="preserve">Определение тромбинового времени в крови</t>
  </si>
  <si>
    <t xml:space="preserve">12.05.034</t>
  </si>
  <si>
    <t xml:space="preserve">Исследование ингибиторов к факторам VIII и IX </t>
  </si>
  <si>
    <t xml:space="preserve">12.05.036</t>
  </si>
  <si>
    <t xml:space="preserve">Время свертывания с использованием дефицитных по </t>
  </si>
  <si>
    <t xml:space="preserve">   определенным факторам плазменных тестов </t>
  </si>
  <si>
    <t xml:space="preserve">12.05.040</t>
  </si>
  <si>
    <t xml:space="preserve">Аутокоагуляционный тест  </t>
  </si>
  <si>
    <t xml:space="preserve">12.05.043</t>
  </si>
  <si>
    <t xml:space="preserve">Время свертывания плазмы, активированное змеиными ядами</t>
  </si>
  <si>
    <t xml:space="preserve">03.052.01</t>
  </si>
  <si>
    <t xml:space="preserve">Комплексное ультразвуковое иссл. внутренних органов &lt;*&gt;</t>
  </si>
  <si>
    <t xml:space="preserve">04.06.001</t>
  </si>
  <si>
    <t xml:space="preserve">Ультразвуковое иссл. селезенки               </t>
  </si>
  <si>
    <t xml:space="preserve">04.14.001</t>
  </si>
  <si>
    <t xml:space="preserve">Ультразвуковое иссл. печени                  </t>
  </si>
  <si>
    <t xml:space="preserve">14.14.002</t>
  </si>
  <si>
    <t xml:space="preserve">Ультразвуковое иссл. желчного пузыря         </t>
  </si>
  <si>
    <t xml:space="preserve">04.15.001</t>
  </si>
  <si>
    <t xml:space="preserve">Ультразвуковое иссл. поджелудочной железы    </t>
  </si>
  <si>
    <t xml:space="preserve">04.28.001</t>
  </si>
  <si>
    <t xml:space="preserve">Ультразвуковое иссл. почек                   </t>
  </si>
  <si>
    <t xml:space="preserve">04.06.002</t>
  </si>
  <si>
    <t xml:space="preserve">Ультразвуковое исследование лимфоузлов</t>
  </si>
  <si>
    <t xml:space="preserve">04.10.002</t>
  </si>
  <si>
    <t xml:space="preserve">Эхокардиография                                     </t>
  </si>
  <si>
    <t xml:space="preserve">03.002.01</t>
  </si>
  <si>
    <t xml:space="preserve">Исследование иммунологического статуса при клеточном иммунодефиците &lt;*&gt;</t>
  </si>
  <si>
    <t xml:space="preserve">Измерения объема лимфоузлов                         </t>
  </si>
  <si>
    <t xml:space="preserve">Исследование уровня альбумина в крови               </t>
  </si>
  <si>
    <t xml:space="preserve">09.05.014</t>
  </si>
  <si>
    <t xml:space="preserve">Исследование уровня глобулиновых фракций в крови    </t>
  </si>
  <si>
    <t xml:space="preserve">12.06.001</t>
  </si>
  <si>
    <t xml:space="preserve">Исследование популяций лимфоцитов                   </t>
  </si>
  <si>
    <t xml:space="preserve">12.06.004</t>
  </si>
  <si>
    <t xml:space="preserve">Тест трансформации лимфоцита                        </t>
  </si>
  <si>
    <t xml:space="preserve">12.06.005 </t>
  </si>
  <si>
    <t xml:space="preserve">Исследование макрофагальной активности              </t>
  </si>
  <si>
    <t xml:space="preserve">01.002.03</t>
  </si>
  <si>
    <t xml:space="preserve">Прием (осмотр, консультация) врача - иммунолога     </t>
  </si>
  <si>
    <t xml:space="preserve">04 06.002</t>
  </si>
  <si>
    <t xml:space="preserve">Ультразвуковое иссл. лимфоузлов              </t>
  </si>
  <si>
    <t xml:space="preserve">08.06.001</t>
  </si>
  <si>
    <t xml:space="preserve">Цитологическое исследование препарата тканей лимфоузла</t>
  </si>
  <si>
    <t xml:space="preserve">11.06.002</t>
  </si>
  <si>
    <t xml:space="preserve">Биопсия лимфоузла</t>
  </si>
  <si>
    <t xml:space="preserve">03.002.02</t>
  </si>
  <si>
    <t xml:space="preserve">Исследование иммунологического статуса при гуморальном иммунодефиците &lt;*&gt;</t>
  </si>
  <si>
    <t xml:space="preserve">12.06.002</t>
  </si>
  <si>
    <t xml:space="preserve">Исследование мембранных иммуноглобулинов            </t>
  </si>
  <si>
    <t xml:space="preserve">09.06.001</t>
  </si>
  <si>
    <t xml:space="preserve">Цитологическое исследование препарата тканей лимфоузла       </t>
  </si>
  <si>
    <t xml:space="preserve">Биопсия лимфоузла                                   </t>
  </si>
  <si>
    <t xml:space="preserve">Комплексные услуги, не предусмотренные отраслевыми классификаторами</t>
  </si>
  <si>
    <t xml:space="preserve">03.005.хх</t>
  </si>
  <si>
    <t xml:space="preserve">Исследование вариантов гемоглобина (выбор по показаниям) &lt;**&gt; </t>
  </si>
  <si>
    <t xml:space="preserve">09.05.093</t>
  </si>
  <si>
    <t xml:space="preserve">Исследование карбоксигемоглобина в крови</t>
  </si>
  <si>
    <t xml:space="preserve">09.05.094</t>
  </si>
  <si>
    <t xml:space="preserve">Исследование метгемоглобина в крови</t>
  </si>
  <si>
    <t xml:space="preserve">09.05.095</t>
  </si>
  <si>
    <t xml:space="preserve">Исследование оксигемоглобина в крови</t>
  </si>
  <si>
    <t xml:space="preserve">09.05.ххх</t>
  </si>
  <si>
    <t xml:space="preserve">Исследование фракций гемоглобина (фетальный, взрослый) *</t>
  </si>
  <si>
    <t xml:space="preserve">12.05.012</t>
  </si>
  <si>
    <t xml:space="preserve">Семейные обследования на унаследованный гемоглобин </t>
  </si>
  <si>
    <t xml:space="preserve">12.05.032</t>
  </si>
  <si>
    <t xml:space="preserve">Определение степени насыщения кислородом гемоглобина</t>
  </si>
  <si>
    <t xml:space="preserve">Опр.среднего содержания и ср.концентрации гемоглобина в эритроцитах</t>
  </si>
  <si>
    <t xml:space="preserve">09.05.005</t>
  </si>
  <si>
    <t xml:space="preserve">Исследование уровня свободного гемоглобина в  плазме</t>
  </si>
  <si>
    <t xml:space="preserve">09.05.054</t>
  </si>
  <si>
    <t xml:space="preserve">Исследование уровня сульфгемоглобина в крови</t>
  </si>
  <si>
    <t xml:space="preserve">09.05.084</t>
  </si>
  <si>
    <t xml:space="preserve">Исследование уровня  гликолизированного  гемоглобина крови</t>
  </si>
  <si>
    <t xml:space="preserve">03.016.10</t>
  </si>
  <si>
    <t xml:space="preserve">26.19.008</t>
  </si>
  <si>
    <t xml:space="preserve">Бактериологическое исследование кала</t>
  </si>
  <si>
    <t xml:space="preserve">09.19.002</t>
  </si>
  <si>
    <t xml:space="preserve">Исследование кала на скрытую кровь</t>
  </si>
  <si>
    <t xml:space="preserve">09.19.005</t>
  </si>
  <si>
    <t xml:space="preserve">Исследование уровня стеркобилина в кале</t>
  </si>
  <si>
    <t xml:space="preserve">Клинический минимум гематологического больного &lt;**&gt;</t>
  </si>
  <si>
    <t xml:space="preserve">             Обязательный общеклинический минимум:</t>
  </si>
  <si>
    <t xml:space="preserve">Общий (клинический) анализ крови  &lt;*&gt;</t>
  </si>
  <si>
    <t xml:space="preserve">Анализ мочи общий &lt;*&gt;  </t>
  </si>
  <si>
    <t xml:space="preserve">Исследование уровня глюкозы в крови</t>
  </si>
  <si>
    <t xml:space="preserve">05.10.001</t>
  </si>
  <si>
    <t xml:space="preserve">Регистрация и описание электрокардиограммы</t>
  </si>
  <si>
    <t xml:space="preserve">             Обязательный гематологический минимум:</t>
  </si>
  <si>
    <t xml:space="preserve">12.05.005</t>
  </si>
  <si>
    <t xml:space="preserve">Определение основных групп крови (A, B, 0)</t>
  </si>
  <si>
    <t xml:space="preserve">12.05.006</t>
  </si>
  <si>
    <t xml:space="preserve">Определение резус-принадлежности</t>
  </si>
  <si>
    <t xml:space="preserve">12.05.008</t>
  </si>
  <si>
    <t xml:space="preserve">Непрямой антиглобулиновый тест (тест Кумбса)</t>
  </si>
  <si>
    <t xml:space="preserve">12.05.009</t>
  </si>
  <si>
    <t xml:space="preserve">Прямой антиглобулиновый тест (прямая проба Кумбса)</t>
  </si>
  <si>
    <t xml:space="preserve">12.05.007</t>
  </si>
  <si>
    <t xml:space="preserve">Определение подгруппы и других групп крови меньшего значения:</t>
  </si>
  <si>
    <t xml:space="preserve">А-1, А-2, D, Сс, Е, Kell, Duffy  </t>
  </si>
  <si>
    <t xml:space="preserve">Примечание 1. </t>
  </si>
  <si>
    <t xml:space="preserve">При плановой госпитализации больного "обязательный клинический минимум стационарного больного" должен быть выполнен на догоспитальном этапе. При необходимости  назначения аналогичных исследований в процессе стационарного лечения эти исследования записаны в протоколах отдельной строкой и их кратность указана с учетом выполненного клинического минимума.  "Обязательный гематологический минимум" выполняется, как правило, в стационаре.</t>
  </si>
  <si>
    <r>
      <rPr>
        <b val="true"/>
        <sz val="9"/>
        <rFont val="Arial Cyr"/>
        <family val="2"/>
        <charset val="204"/>
      </rPr>
      <t xml:space="preserve">Примечание 2.</t>
    </r>
    <r>
      <rPr>
        <sz val="9"/>
        <rFont val="Arial Cyr"/>
        <family val="2"/>
        <charset val="204"/>
      </rPr>
      <t xml:space="preserve"> Раздел "Методы обследования:" настоящих времен-ных формализованных протоколов  состоят из простых и сложных (комплексных) услуг. Сложные услуги отмечены знаком &lt;*&gt; и вклю-чают в себя простые услуги как обязательного, так и дополнительно-го ассортимента. Виды сложных услуг, использованные в протоколах, приведены в общей их части.</t>
    </r>
  </si>
  <si>
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</si>
  <si>
    <r>
      <rPr>
        <b val="true"/>
        <sz val="9"/>
        <rFont val="Arial Cyr"/>
        <family val="2"/>
        <charset val="204"/>
      </rPr>
      <t xml:space="preserve">Примечание 3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ыше.</t>
    </r>
  </si>
  <si>
    <t xml:space="preserve">НОЗОЛОГИЧЕСКИЕ МОДЕЛИ ПАЦИЕНТОВ</t>
  </si>
  <si>
    <t xml:space="preserve">Код по</t>
  </si>
  <si>
    <t xml:space="preserve">D50  Железодефицитная анемия</t>
  </si>
  <si>
    <t xml:space="preserve">Класс тяжести:</t>
  </si>
  <si>
    <t xml:space="preserve">ОК ПМУ</t>
  </si>
  <si>
    <t xml:space="preserve">хх</t>
  </si>
  <si>
    <t xml:space="preserve">III</t>
  </si>
  <si>
    <t xml:space="preserve">%</t>
  </si>
  <si>
    <t xml:space="preserve">и</t>
  </si>
  <si>
    <t xml:space="preserve">Рекомендуемая длительность стационарного лечения (дней):</t>
  </si>
  <si>
    <t xml:space="preserve">назна-</t>
  </si>
  <si>
    <t xml:space="preserve">ОК СКМУ 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гематолога первичный и заключитеьный</t>
  </si>
  <si>
    <t xml:space="preserve">01.005.02</t>
  </si>
  <si>
    <t xml:space="preserve">Осмотр врача-гематолога повторный</t>
  </si>
  <si>
    <t xml:space="preserve">03.005.20</t>
  </si>
  <si>
    <t xml:space="preserve">1</t>
  </si>
  <si>
    <t xml:space="preserve">100</t>
  </si>
  <si>
    <t xml:space="preserve">08.05.009</t>
  </si>
  <si>
    <t xml:space="preserve">Определение цветового показателя</t>
  </si>
  <si>
    <t xml:space="preserve">09.05.007</t>
  </si>
  <si>
    <t xml:space="preserve">Исследование уровня железа сыворотки крови</t>
  </si>
  <si>
    <t xml:space="preserve">09.05.122</t>
  </si>
  <si>
    <t xml:space="preserve">ИФА крови на антигены гельминтов </t>
  </si>
  <si>
    <t xml:space="preserve">09.19.003</t>
  </si>
  <si>
    <t xml:space="preserve">Иссл. кала на гельминты и простейшие (при отсутствии ИФА)</t>
  </si>
  <si>
    <t xml:space="preserve">12.05.011</t>
  </si>
  <si>
    <t xml:space="preserve">Исследование железосвязывающей способности сыворотки </t>
  </si>
  <si>
    <t xml:space="preserve">09.05.008</t>
  </si>
  <si>
    <t xml:space="preserve">Исследование уровня трансферрина сыворотки крови</t>
  </si>
  <si>
    <t xml:space="preserve">09.05.077</t>
  </si>
  <si>
    <t xml:space="preserve">Исследование уровня ферритина в крови</t>
  </si>
  <si>
    <t xml:space="preserve">01.004.01</t>
  </si>
  <si>
    <t xml:space="preserve">Консультация врача-гастроэнтеролога  </t>
  </si>
  <si>
    <t xml:space="preserve">09.28.005</t>
  </si>
  <si>
    <t xml:space="preserve">Обнаружение гемоглобина в моче</t>
  </si>
  <si>
    <t xml:space="preserve">03.16.001</t>
  </si>
  <si>
    <t xml:space="preserve">Эзофагогастродуоденоскопия</t>
  </si>
  <si>
    <t xml:space="preserve">03.19.002</t>
  </si>
  <si>
    <t xml:space="preserve">Ректороманоскопия</t>
  </si>
  <si>
    <t xml:space="preserve">09.28.007</t>
  </si>
  <si>
    <t xml:space="preserve">Иссл. уровня желчных пигментов и их производных в моче         </t>
  </si>
  <si>
    <t xml:space="preserve">01.001.01</t>
  </si>
  <si>
    <t xml:space="preserve">Консультация врача-акушера-гинеколога &lt;*&gt;</t>
  </si>
  <si>
    <t xml:space="preserve">12.05.031</t>
  </si>
  <si>
    <t xml:space="preserve">Определение сидеробластов и сидероцитов </t>
  </si>
  <si>
    <t xml:space="preserve">Медикаментозная терапия:</t>
  </si>
  <si>
    <t xml:space="preserve">Препараты, содержащие железо</t>
  </si>
  <si>
    <t xml:space="preserve">*</t>
  </si>
  <si>
    <t xml:space="preserve">Витамины группы В,фолиевой кислоты и их аналоги</t>
  </si>
  <si>
    <t xml:space="preserve">Витамины группы С, Р и их аналоги</t>
  </si>
  <si>
    <t xml:space="preserve">Витамины группы Е, К и их аналоги</t>
  </si>
  <si>
    <t xml:space="preserve">Ферментные препараты и ингибиторы ферментов</t>
  </si>
  <si>
    <t xml:space="preserve">Противоглистные (антигельминтные) средства</t>
  </si>
  <si>
    <t xml:space="preserve">Препараты крови и плазмы, других биотканей</t>
  </si>
  <si>
    <t xml:space="preserve">Гормоны коры надпочечников и их аналоги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Ретикулоцитарная реакция на 7-12 день применения препаратов железа, Увеличение количества гемоглобина и его последующая нормализация.</t>
  </si>
  <si>
    <t xml:space="preserve">Выбор лечебной тактики:</t>
  </si>
  <si>
    <r>
      <rPr>
        <sz val="9"/>
        <rFont val="Arial Cyr"/>
        <family val="2"/>
        <charset val="204"/>
      </rPr>
      <t xml:space="preserve">При I - II  степенях тяжести показано лечение препаратами железа per os и другими препаратами (см. протокол). При III ст. тяжести показано лечение (исключительно в стационаре) парентеральными препаратами железа  и др.препаратами (см.протокол). Гемотрансфузии эритроцитарной массы </t>
    </r>
    <r>
      <rPr>
        <b val="true"/>
        <sz val="9"/>
        <rFont val="Arial Cyr"/>
        <family val="2"/>
        <charset val="204"/>
      </rPr>
      <t xml:space="preserve">не рекомендуются, </t>
    </r>
    <r>
      <rPr>
        <sz val="9"/>
        <rFont val="Arial Cyr"/>
        <family val="2"/>
        <charset val="204"/>
      </rPr>
      <t xml:space="preserve">за исключением неотложных состояний (анемическая гипоксия, кома, непереносимость всех препаратов железа).</t>
    </r>
  </si>
  <si>
    <t xml:space="preserve">Критерием жизненных показаний к гемотрансфузии является не уровень гемоглобина, а общее состояние больного, состояние гемодинамики. При I, II, III  степенях тяжести после нормализации гемоглобина необходмо амбулаторно продолжить лечение не менее 2-3 месяцев для создания депо железа в организме.</t>
  </si>
  <si>
    <t xml:space="preserve">Необходимо устранить основную причину развития железо-дефицитной анемии.</t>
  </si>
  <si>
    <t xml:space="preserve">Примечание:</t>
  </si>
  <si>
    <t xml:space="preserve">При I, II степенях тяжести показано амбулаторное лечение. При III  степени тяжести показана госпитализация в стационар круглосуточного пребывания. При улучшении состояния (улучшени общего самочувствия, улучшении со стороны сердечно-сосудистой, дыхательной, желудочно-кишечной и других систем, увеличении количества гемоглобина) рекомендуется перевод в стационар дневного пребывания, а после нормализации гемоглобина необходимо продолжение лечения амбулаторно.</t>
  </si>
  <si>
    <t xml:space="preserve">При обследовании необходимо в обязательном порядке выяснить причину развития анемии. Диспансерное наблюдение участкового педиатра не менее 6 месяцев. Профилактические прививки разрешается проводить после нормализации уровня гемоглобина.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D51  Витамин B12-дефицитная анемия</t>
  </si>
  <si>
    <t xml:space="preserve">Исследование уровня витаминов в сыворотке крови  </t>
  </si>
  <si>
    <t xml:space="preserve">09.05.039</t>
  </si>
  <si>
    <t xml:space="preserve">Исследование уровня лактатдегидрогеназы в крови</t>
  </si>
  <si>
    <t xml:space="preserve">ИФА крови на антигены гельминтов</t>
  </si>
  <si>
    <t xml:space="preserve">09.05.081</t>
  </si>
  <si>
    <t xml:space="preserve">Исследование уровня фолиевой кислоты в сыворотке крови  </t>
  </si>
  <si>
    <t xml:space="preserve">09.05.040</t>
  </si>
  <si>
    <t xml:space="preserve">Иссл.уровня глюкозо-6-фосфат дегидрогеназы в гемолизате эритроцитов</t>
  </si>
  <si>
    <t xml:space="preserve">Цитологическое исследование мазка костного мозга</t>
  </si>
  <si>
    <t xml:space="preserve">Витамины группы В, фолиевой кислоты и их аналоги</t>
  </si>
  <si>
    <t xml:space="preserve">Препараты калия и кальция</t>
  </si>
  <si>
    <t xml:space="preserve">Плазмозамещающие и дезинтоксикационные растворы</t>
  </si>
  <si>
    <t xml:space="preserve">Ретикулоцитарная реакция на 7-12 день применения соответствую-щего препарата, рост гемоглобина с последующей его нормализацией.</t>
  </si>
  <si>
    <t xml:space="preserve">При приобретенных формах необходимо устранить причину В12-дефицитной анемии. В первую очередь необходимо назначать цианкоболамин или оксикоболамин (2-й препарат предпочтительнее), ежедневно. После наступления ретикулоцитарного криза лечебная доза витамина В12 вводится через день до полной нормализации гематологических показателей - (2-4 недели).</t>
  </si>
  <si>
    <t xml:space="preserve">Далее, при исходном наличии неврологической симптоматики, препарат вводится 1 раз в 2 недели в течение 6 месяцев, а при их отсутствии - 1 раз в 6 месяцев постоянно. В период лечения возможно снижение сывороточного железа. При этом назначается препарат железа per os. Лечение фолиевой кислотой не показано.</t>
  </si>
  <si>
    <t xml:space="preserve"> Гемотрансфузия эритроцитарной массы показана только при наличии гемодинамических расстройств и при коме. При поражении желудочно-кишечного тракта показано антибактериальное лечение, биопрепараты, ферментотерапия. При наличии аутоантител к внутреннему фактору эффективны глюкокортикоиды.</t>
  </si>
  <si>
    <t xml:space="preserve">Отсутствие эффекта от лечения витамином В12 указывает на ошибочный диагноз.</t>
  </si>
  <si>
    <t xml:space="preserve">При I, II  степенях тяжести показано амбулаторное обследование и лечение. При  III степени тяжести и в неясных случаях показана госпитализация для обследования  (в том числе, для исследования костного мозга) и лечения в специализированное гематологическое отделение круглосуточного пребывания.</t>
  </si>
  <si>
    <t xml:space="preserve">При выяснении причины анемии и улучшении состояния (общего самочувствия, увеличения гемоглобина, а также лейкоцитов и тробмоцитов, улучшении со стороны других органов и систем) рекомендуется перевод на стационар дневного пребывания.</t>
  </si>
  <si>
    <t xml:space="preserve">После нормализации количества гемоглобина, лейкоцитов и тромбоцитов необходимо продолжение лечения амбуаторно. Диспансерное наблюдение при приобретенных формах - не менее 2-х лет; при остальных формах - в тчение всей  жизни.</t>
  </si>
  <si>
    <t xml:space="preserve">D52  Фолиеводефицитная анемия</t>
  </si>
  <si>
    <t xml:space="preserve">Исследование уровня фолиевой кислоты в сыворотке крови</t>
  </si>
  <si>
    <t xml:space="preserve">Исследование уровня витаминов в сыворотке крови *</t>
  </si>
  <si>
    <t xml:space="preserve">09.05.032</t>
  </si>
  <si>
    <t xml:space="preserve">Исследование уровня общего кальция в крови</t>
  </si>
  <si>
    <t xml:space="preserve">Ретикулоцитарная реакция на 7-12 день приема соответствующего препарата, увеличение количества гемоглобина и последующая его нормализация.</t>
  </si>
  <si>
    <t xml:space="preserve">Лечение сводится к устранению причины дефицита фолиевой кислоты. При I ст.тяжести показано назначение фолиевой кислоты  per os; при  II ст.тяжести - внутрь или в виде инъекций; при III  ст. тяжести - в виде инъекций. При нарушении всасывания из кишечника медикаменты предпочтительно вводить парентерально.</t>
  </si>
  <si>
    <t xml:space="preserve">Во избежание возникновения дефицита железа при бурной ретикулоцитарной реакции рекомендуются препараты железа внутрь. Показаны также небольшие дозы витамина В12 внутримышечно (№10). При поражении желудочно-кишечного тракта показано антибактериально лечение, биопрепараты, ферментотерапия.</t>
  </si>
  <si>
    <t xml:space="preserve">Гемотрансфузия эритроцитарной массы показана только при наличии гемодинамических расстройств и комы.</t>
  </si>
  <si>
    <t xml:space="preserve">При I, II стадиях заболевания показано амбулаторное обследование и лечение. При III ст.тяжести и в неясных случаях показана госпитализация для обследования (в том числе для исследования костного мозга) и лечения в специализированное гематологическое отделение круглосуточного пребывания. При выяснении причины анемии и улучшении состояния (увеличение количества гемоглобина, а также лейкоцитов, тромбоцитов, улучшении общего самочувствия, улучшении со стороны других органов и систем) рекомендуется перевод в стационар дневного пребывания.</t>
  </si>
  <si>
    <t xml:space="preserve">После нормализации количества гемоглобина, лейкоцитов и тромбоцитов необходимо продолжение лечения амбулаторно. Диспансерное наблюдение: при приобретенных формах не менне 2-х лет, при остальных формах - в течение всей жизни.</t>
  </si>
  <si>
    <t xml:space="preserve">D55  Анемия вследствие ферментных нарушений</t>
  </si>
  <si>
    <t xml:space="preserve">II</t>
  </si>
  <si>
    <t xml:space="preserve">12.05.002</t>
  </si>
  <si>
    <t xml:space="preserve">Исследование осмотической резистентности эритроцитов</t>
  </si>
  <si>
    <t xml:space="preserve">12.06.016</t>
  </si>
  <si>
    <t xml:space="preserve">Определение антигена гепатита В и С</t>
  </si>
  <si>
    <t xml:space="preserve">Исследование на унаследованный гемоглобин </t>
  </si>
  <si>
    <t xml:space="preserve">01.006.01</t>
  </si>
  <si>
    <t xml:space="preserve">Консультация врача-генетика  </t>
  </si>
  <si>
    <t xml:space="preserve">01.057.01</t>
  </si>
  <si>
    <t xml:space="preserve">Консультация врача-хирурга  </t>
  </si>
  <si>
    <t xml:space="preserve">06.03.006</t>
  </si>
  <si>
    <t xml:space="preserve">Рентгенография всего черепа, в одной или более проекциях </t>
  </si>
  <si>
    <t xml:space="preserve">12.05.013</t>
  </si>
  <si>
    <t xml:space="preserve">Исследования хромосомного аппарата (кариотип)</t>
  </si>
  <si>
    <t xml:space="preserve">22.хх.ххх</t>
  </si>
  <si>
    <t xml:space="preserve">Эндоскопическое исследование проблемной области</t>
  </si>
  <si>
    <t xml:space="preserve">Цитологическое исследование мазка костного мозга   </t>
  </si>
  <si>
    <t xml:space="preserve">Мембраностабилизирующие препараты</t>
  </si>
  <si>
    <t xml:space="preserve">Гепатопротекторы</t>
  </si>
  <si>
    <t xml:space="preserve">Плазмозаменяющие и дезинтоксикационные растворы</t>
  </si>
  <si>
    <t xml:space="preserve">Желчегонные средства</t>
  </si>
  <si>
    <t xml:space="preserve">Фенобарбитал</t>
  </si>
  <si>
    <t xml:space="preserve">Препараты, стимулирующие метаболические процессы</t>
  </si>
  <si>
    <t xml:space="preserve">Препараты, влияющие на процессы тканевого обмена</t>
  </si>
  <si>
    <t xml:space="preserve">Другие методы лечения:</t>
  </si>
  <si>
    <t xml:space="preserve">18.05.001</t>
  </si>
  <si>
    <t xml:space="preserve">Плазмаферез</t>
  </si>
  <si>
    <t xml:space="preserve">16.05.002</t>
  </si>
  <si>
    <t xml:space="preserve">Спленэктомия (перевод в специализированное отделение)</t>
  </si>
  <si>
    <t xml:space="preserve">Увеличение количества гемоглобина, его последующая нормализа-ция.</t>
  </si>
  <si>
    <t xml:space="preserve">Необходимо срочно отменить медикамент, вызвавший гемолитический криз (сульфаниламиды, нитрофураны, анальгетики, жаропонижающие, некоторые антибиотики, витамин К и другие). При легкой форме лечение проводится амбулаторно и заключается в профилактике гемолитических кризов (не назначать опасные для таких больных лекарственные препараты - см.выше), назначении мембраностабилизаторов, гепатопротекторов.</t>
  </si>
  <si>
    <t xml:space="preserve">При среднетяжелых и тяжелых формах в период ремиссии лечение проводится амбулаторно (см. легкие формы), в период гемолитического криза - в стационаре (отмена медикамента, вызвавшего гемолитический криз; при тяжелой анемии - пререливание эритроцитарной массы 8-10 мл/кг с гепарином 80-100 ед./кг; при ацидозе - гидрокарбонат натрия; </t>
  </si>
  <si>
    <t xml:space="preserve">при острой почечной недостаточности - гемодиализ; при сердечно-сосудистой недостаточности - кофеин, кордиамин, дигоксин и другие; при ДВС-синдроме - патогенетическое и симптоматическое лечение; другое симптоматическое лечение.</t>
  </si>
  <si>
    <t xml:space="preserve">Эффект от спленэктомии менее очевиден, чем при наследственном сфероцитозе. Противопоказаны препараты железа (!).</t>
  </si>
  <si>
    <t xml:space="preserve">Примечание: </t>
  </si>
  <si>
    <t xml:space="preserve">При легкой форме - амбулаторное лечение. При среднетяжелой и тяжелой формах в период ремиссии - амбулаторное лечение, при гемолитическом кризе - госпитализация в специлизированное гематологическое отделение. Спленэктомия дает невыраженный эффект (не приводит к выздоровлению). Страдают, в основном, больные из Средней Азии и Закавказья.</t>
  </si>
  <si>
    <t xml:space="preserve">Диспнсерное наблюдение гематолога и участкового педиатра в течение всей жизни. Профилактические прививки проводят лишь по строгим эпидемическм показаниям.</t>
  </si>
  <si>
    <r>
      <rPr>
        <b val="true"/>
        <sz val="9"/>
        <rFont val="Arial Cyr"/>
        <family val="2"/>
        <charset val="204"/>
      </rPr>
      <t xml:space="preserve">D56.9  Талассемия </t>
    </r>
    <r>
      <rPr>
        <sz val="9"/>
        <rFont val="Arial Cyr"/>
        <family val="0"/>
        <charset val="204"/>
      </rPr>
      <t xml:space="preserve">(диагностический этап)</t>
    </r>
  </si>
  <si>
    <t xml:space="preserve">12.05.026</t>
  </si>
  <si>
    <t xml:space="preserve">Исследование уровня кислорода крови </t>
  </si>
  <si>
    <t xml:space="preserve">12.05.033</t>
  </si>
  <si>
    <t xml:space="preserve">Исследование уровня углекислого газа в крови</t>
  </si>
  <si>
    <t xml:space="preserve">Хелаторные препараты (десферол и др.)</t>
  </si>
  <si>
    <t xml:space="preserve">При легкой форме (минимальная) - амбулаторное лечение (мембраностабилизаторы, гепатопротекторы, желчегонные препараты; профилактика гемолитических кризов, провоцируемых интеркуррентными заболеваниями). Лечение гемолитического криза  - в стационаре.</t>
  </si>
  <si>
    <t xml:space="preserve">При среднетяжелой и тяжелой формах (малая и большая талассемия) проводят профилактику гемолитических кризов, провоцируемых интеркуррентными заболеваниями; при наличии интеркуррентных заболеваний назначают антибиотики (по строгим показаниям). </t>
  </si>
  <si>
    <t xml:space="preserve">При среднетяжелых и тяжелых формах проводтят симптоматическое лечение в виде периодических трансфузий эритроцитарной массы (лучше отмытые и размороженные эритроциты) из расчета 15 мл/кг каждые 4 - 5 недель для поддержания гемоглобина на уровне до 100 г/л; неотложные переливания эритроцитарной массы. </t>
  </si>
  <si>
    <t xml:space="preserve">Для профилактики и лечения гемосидероза показаны курсы хелаторной терапии (десферал). При кардиогенном шоке - диуретики, сердечные гликозиды и др. При септическом шоке - антибиотики. При диабетическом кетоацидозе - инфузионная терапия.  Спленэктомия неэффективна и проводится лишь по строгим показаниям: при возрастающих потребностях в трансфузионной терапии и развитии гиперслпенизма (необходимо иммунизировать таких больных пневмококковой вакциной и проводить бициллинотерапию). Противопоказаны препараты железа.</t>
  </si>
  <si>
    <t xml:space="preserve">При легкой форме - амбулаторное лечение. При среднетяжелой и тяжелой формах - периодическое лечение в специализированном гематологическом отделении. Страдают, в основном, больные из Средней Азии и Закавказья. Диспансерное наблюдение пожизненно. Профилкатические прививки - индивидуально.</t>
  </si>
  <si>
    <t xml:space="preserve">D57  Серповидно-клеточные нарушения</t>
  </si>
  <si>
    <t xml:space="preserve">Увеличение количества гемоглобина с последующей его нормализа-цией.</t>
  </si>
  <si>
    <t xml:space="preserve">При легкой форме  - амбулаторное лечение (мембраностабили-заторы, гепатопротекторы, желчегонные препараты; профилактика гемолитических кризов, провоцируемых интеркуррентными заболеваниями). Лечение гемолитического криза  - в стационаре.</t>
  </si>
  <si>
    <t xml:space="preserve">При среднетяжелой и тяжелой формах проводят профилактику гемолитических кризов, провоцируемых интеркуррентными заболеваниями; при наличии интеркуррентных заболеваний назначают антибиотики (по строгим показаниям). </t>
  </si>
  <si>
    <t xml:space="preserve">Для профилактики и лечения гемосидероза показаны курсы хелаторной терапии (десферал). При гемолитическом кризе - дезинтоксикационная терапия (инфузионная терапия, фенобарбитал), антиоксиданты; купирование болевого криза (инфузионная, обезболивающая, антибактериальная терапия, гемотрансфузионная терапия; оксигенотерапия - по покааниям). Купирование острого торакального синдрома - антибактериальная терапия. Купирование инфекционных осложнений - антибктериальная терапия. </t>
  </si>
  <si>
    <t xml:space="preserve">Спленэктомия неэффективна. показания к спленэктомии: повторные секвестрационные кризы, гиперспленизм. Противопоказаны препараты железы (!).</t>
  </si>
  <si>
    <t xml:space="preserve">При легкой форме - амбулаторное лечение, при среднетяжелой и тяжелой формах - периодическое лечение в специализированном гематологическом отделении. Страдают, в основном, больные из Средней Азии и Закавказья. Диспансерное наблюдение пожизненно. Профилактические прививки - индивидуально.</t>
  </si>
  <si>
    <t xml:space="preserve">D58  Другие наследственные гемолитические анемии </t>
  </si>
  <si>
    <t xml:space="preserve">(Наследственная микросфероцитарная гемолитическая анемия Минковского-Шоффара)</t>
  </si>
  <si>
    <t xml:space="preserve">Увеличение количества гемоглобина, его последующая нормализ-ация, 100% излечение после спленэктомии при мембранопатиях.</t>
  </si>
  <si>
    <t xml:space="preserve">При легкой форме - амбулаторное лечение (мембраностабилизаторы, гепатопротекторы, желчегонные). При среднетяжелой и тяжелой формах в период ремиссии проводится амбулаторное лечение (мембраностабилизаторы, гепатопротекторы, при остутствии желчнокаменной болезни - желчегонные препараты; санация хронических очагов инфекции).</t>
  </si>
  <si>
    <t xml:space="preserve">В период гемолитического криза - лечение в стационаре (оксигенотерапия; при тошноте и рвоте - парентеральное питание; дезинтоксикационная терапия: инфузионная терапия, фенобарбитал; при гипогликемии и ацидозе - растворы глюкозы и гидрокарбоната натрия; при отеке головного мозга - дегидратация диуретиками и др.; при ОПН - гемодиализ; при сердечно-сосудистой недостаточности - кофеин, кордиамин, дигоксин и др.; при ДВС - патогенетическое, симптоматическое лечение; при снижении гемоглобина ниже 50 - 60 г/л - гемотрансфузии эритроцитарной массы или отмытых эритроцитов; при инфекции - антибиотики). </t>
  </si>
  <si>
    <t xml:space="preserve">Нецелесообразно использовать глюкокортикоиды. Противопоказаны препараты железа (!). </t>
  </si>
  <si>
    <t xml:space="preserve">Методом выбора лечения является спленэктомия, после которой наступает практическое выздоровление (оптимально проводить в возрасте 4 - 5 лет).</t>
  </si>
  <si>
    <t xml:space="preserve">При арегенераторном кризе - эритроцитарная масса ежедневно, инфузионная терапия, анаболические стероиды, преднизолон, витамины С, В12, В6, Е, кокарбоксилаза, цитохром -С (до появления ретикулоцитарной реакции).</t>
  </si>
  <si>
    <t xml:space="preserve">При легкой форме - амбулаторное лечение. При среднетяжелой и тяжелой формах в период ремиссии проводится амбулаторное лечение, при гемолитическом кризе - госпитализация в специализированное гематологическое отделение.</t>
  </si>
  <si>
    <t xml:space="preserve">Спленэктомия проводится в многопрофильной детской больнице под наблюдением гематолога. Перед операцией проводят иммунизацию пневмококковой поливакциной. После операции рекомендуется ежемесячное введение бициллина 5 в течение 1-го года. Диспансерное наблюдение гематолога и участкового педиатра. </t>
  </si>
  <si>
    <t xml:space="preserve">Больных наследственным сфероцитозом можно снять с учета через 2 года после спленэктоми, остальные больные с учета не снимаются. Вопрос о проф.прививках решается индивидуально, возможно их проведение при стойкой ремиссии.</t>
  </si>
  <si>
    <t xml:space="preserve">D59.9 . Приобретенная гемолитическая анемия</t>
  </si>
  <si>
    <t xml:space="preserve">I</t>
  </si>
  <si>
    <t xml:space="preserve">Консультация врача-хирурга </t>
  </si>
  <si>
    <t xml:space="preserve">12.05.023</t>
  </si>
  <si>
    <t xml:space="preserve">Определение тепловых гемолизинов в сыворотке </t>
  </si>
  <si>
    <t xml:space="preserve">12.05.024</t>
  </si>
  <si>
    <t xml:space="preserve">Определение холодовых антител в крови</t>
  </si>
  <si>
    <t xml:space="preserve">12.05.025</t>
  </si>
  <si>
    <t xml:space="preserve">Определение двуфазных гемолизинов в крови </t>
  </si>
  <si>
    <t xml:space="preserve">Иммунодепрессанты</t>
  </si>
  <si>
    <t xml:space="preserve">Увеличение количества гемоглобина, его последующая нормализ-ация.</t>
  </si>
  <si>
    <t xml:space="preserve">В педиатрической практике необходимо лечить преимущественно идиопатическую аутоиммунную гемолитическую анемию. Первым этапом лечения является гормонотерапия стероидами (2 мг/кг в сутки в 2 - 3 приема). После нормализации гемоглобина и снижения ретикулоцитоза средняя длительность лечения может составлять 2 - 3 месяца. При отсутствии эффекта дозу преднизолона увеличивают до 3 мг/кг в сутки. Лечение преднизолоном отменяют при отрицательной пробе Кумбса, нормальном уровне гемоглобина, минимальном ретикулоцитозе.</t>
  </si>
  <si>
    <t xml:space="preserve">При резистентных к глюкокортикоидам случаях рекомендуются иммнодепрессанты.</t>
  </si>
  <si>
    <t xml:space="preserve">Рекомендуется тималин (для нормализации иммунного ответа), декарис. Показан антилимфоцитарный гамма-глобулин. В некоторых случаях положительный эффект оказывает "внутривенный иммуноглобулин G". Возможно назначение иммуносупрессивной терапии: циклоспорин А.</t>
  </si>
  <si>
    <t xml:space="preserve">Спленэктомия эффективна в 40-50% случаев. Показания к спленэктомии - отсутствие эффекта от кортикостероидной терапии в течение 6 - 12 месяцев. Спленэктомию можно проводить и в момент тяжелого гемолитического криза, когда сверхвысокие дозы преднизолона не устраняют нарастающего гемолиза и больному угрожает летальный исход.</t>
  </si>
  <si>
    <t xml:space="preserve">При лечении холодовых форм аутоиммунной гемолитической анемии гормонотерапия проводится лишь при тяжелых кризах, спленэктомия неэффективна, рекомендуется смена места жительства.</t>
  </si>
  <si>
    <t xml:space="preserve">В период ремиссии - профилактика гемолитических кризов.</t>
  </si>
  <si>
    <t xml:space="preserve">В период гемолитического криза лечение проводится в специализированном гематологическом отделении. В период ремиссии - амбулаторное лечение. Диспансерный учет у гематолога и участкового перидатра в течение 2 - 3 лет после нормализации всех показателей крови. Проф.прививки противопоказаны.</t>
  </si>
  <si>
    <t xml:space="preserve">D61.8  Другие апластические анемии (приобретенные апласти-</t>
  </si>
  <si>
    <t xml:space="preserve">ческие анемии с общим и парциальным угнетением гемопоэза)</t>
  </si>
  <si>
    <t xml:space="preserve">08.05.014</t>
  </si>
  <si>
    <t xml:space="preserve">Иммуноцитохимическое иссл. с моноклональными антителами материала на антигены дифференцировки лимфоидных клеток (СD)</t>
  </si>
  <si>
    <t xml:space="preserve">26.05.011</t>
  </si>
  <si>
    <t xml:space="preserve">Молекулярно-биологическое исследование крови на вирус Эпштейна–Барра </t>
  </si>
  <si>
    <t xml:space="preserve">26.05.017</t>
  </si>
  <si>
    <t xml:space="preserve">Молекулярно-биологическое иссл. крови на цитомегаловирус </t>
  </si>
  <si>
    <t xml:space="preserve">26.23.008</t>
  </si>
  <si>
    <t xml:space="preserve">Молекулярно-биологическое иссл. крови на вирус простого герпеса </t>
  </si>
  <si>
    <t xml:space="preserve">12.05.010</t>
  </si>
  <si>
    <t xml:space="preserve">HLA-антигены</t>
  </si>
  <si>
    <t xml:space="preserve">Иссл. иммунологич. статуса при гуморальном иммунодефиците</t>
  </si>
  <si>
    <t xml:space="preserve">Иссл. иммунологич. статуса при клеточном иммунодефиците</t>
  </si>
  <si>
    <t xml:space="preserve">Эхокардиография </t>
  </si>
  <si>
    <t xml:space="preserve">05.23.001</t>
  </si>
  <si>
    <t xml:space="preserve">Электроэнцефалография </t>
  </si>
  <si>
    <t xml:space="preserve">26.31.004</t>
  </si>
  <si>
    <t xml:space="preserve">Опр. чувствительности микроорганизмов к антибиотикам</t>
  </si>
  <si>
    <t xml:space="preserve">26.07.004</t>
  </si>
  <si>
    <t xml:space="preserve">Бактериологическое исследование слизи из зева и носа</t>
  </si>
  <si>
    <t xml:space="preserve">01.065.01</t>
  </si>
  <si>
    <t xml:space="preserve">Консультация врача-стоматолога  </t>
  </si>
  <si>
    <t xml:space="preserve">26.05.001</t>
  </si>
  <si>
    <t xml:space="preserve">Бактериологическое исследование крови на стерильность</t>
  </si>
  <si>
    <t xml:space="preserve">01.028.01</t>
  </si>
  <si>
    <t xml:space="preserve">Консультация врача-оториноларинголога  </t>
  </si>
  <si>
    <t xml:space="preserve">Антацидные препараты</t>
  </si>
  <si>
    <t xml:space="preserve">Сандиммун</t>
  </si>
  <si>
    <t xml:space="preserve">Колонестимулирующие факторы (граноцит,лейкомакс,нейпоген и др.)</t>
  </si>
  <si>
    <t xml:space="preserve">Антибиотики</t>
  </si>
  <si>
    <t xml:space="preserve">Иммуно-биологические препараты</t>
  </si>
  <si>
    <t xml:space="preserve">Противогрибковые антибиотики</t>
  </si>
  <si>
    <t xml:space="preserve">Антилимфоцитарный глобулин</t>
  </si>
  <si>
    <t xml:space="preserve">Анаболические стероиды</t>
  </si>
  <si>
    <t xml:space="preserve">Эритростим (рекормон)</t>
  </si>
  <si>
    <t xml:space="preserve"> *</t>
  </si>
  <si>
    <t xml:space="preserve">Половые гормоны и их аналоги</t>
  </si>
  <si>
    <t xml:space="preserve">16.05.001</t>
  </si>
  <si>
    <t xml:space="preserve">Трансплантация костного мозга (перевод в специализ.отд.)</t>
  </si>
  <si>
    <t xml:space="preserve">Не учитывается</t>
  </si>
  <si>
    <t xml:space="preserve">Повышение гемоглобина, количества эритроцитов, тромбоцитов, </t>
  </si>
  <si>
    <t xml:space="preserve">лейкоцитов, отсутствие геморрагических и инфекционных прояв-лений.</t>
  </si>
  <si>
    <t xml:space="preserve">Специфическое лечение апластической анемии проводится только после окончательной верификации диагноза (цитологического, гистологического исследований костного мозга) в условиях специализированного гематологического отделения.</t>
  </si>
  <si>
    <t xml:space="preserve">До постановки окончательного диагноза необходимо проводить только симптоматическую терапию: профилактику инфекций (обязательное помещение больного в бокс, кварцевание палаты, ежедневная смена белья, полоскание зева и т.п.); гемостатическую терапию (дицинон в/м, в/в; адроксон в/м, в/в; эпсилон-аминокапроновая кислота только per os  и местно в возрастных дозах; местные гемостатики - гемостатическая губка, феракрил и др.); антибактериальную (антибиотики широкого спектра действия последних поколений в/м, в/в), гемотрансфузии по показаниям и др.</t>
  </si>
  <si>
    <r>
      <rPr>
        <b val="true"/>
        <u val="single"/>
        <sz val="9"/>
        <rFont val="Arial Cyr"/>
        <family val="2"/>
        <charset val="204"/>
      </rPr>
      <t xml:space="preserve">Специфическое лечение</t>
    </r>
    <r>
      <rPr>
        <sz val="9"/>
        <rFont val="Arial Cyr"/>
        <family val="2"/>
        <charset val="204"/>
      </rPr>
      <t xml:space="preserve">. При анемии Фанкони методом выбора является трансплантация костного мозга. При отсутствии донора для трансплантации костного мозга проводят консервативное лечение.</t>
    </r>
  </si>
  <si>
    <t xml:space="preserve">Одной из комбинаций, применяемых при апластической анемии, является протокол Pilot Studio SAA 94:</t>
  </si>
  <si>
    <t xml:space="preserve">1) Антилимфоцитарный глобулин (АЛГ) или антитимоцитарный глобулин (АТГ) - иммуносупрессанты</t>
  </si>
  <si>
    <t xml:space="preserve">АЛГ = 0,75 мл/кг в сутки 1-8 дни</t>
  </si>
  <si>
    <t xml:space="preserve">АТГ = 160 мкг/кг в сутки 1-4 дни</t>
  </si>
  <si>
    <t xml:space="preserve">2) Циклоспорин А (Сандиммун) - иммуносупрессант (в дозе 5 мг/кг в сутки в течение всего курса лечения)</t>
  </si>
  <si>
    <t xml:space="preserve">3) Метилпреднизолон - кортикостероидная терапия (высокодозная): 1-4 дни  - 20 мг/кг в сутки; 5-8 дни - 10 мг/кг в сутки; 9-10 дни - 5 мг/кг в сутки; 12-15 дни - 2,5 мг/кг в сутки; 16-19 дни -  1 мг/кг в сутки.</t>
  </si>
  <si>
    <t xml:space="preserve">4) Гранулоцитарный колониестимулирующий фактор, нейпоген и др. - гемопоэтические ростовые факторы (нейпоген в дозе 5 мкг/кг в день 1-28 дни).</t>
  </si>
  <si>
    <t xml:space="preserve">Существуют модицикации данного протокола, другие протоколы. Кроме этого применяются анаболические стероиды, андрогены. Обязательным компонентом является симптоматическая терапия: антибактериальная, гемотрансфузионная, гемостатическая, хелаторная и др. </t>
  </si>
  <si>
    <t xml:space="preserve">При подозрении на апластическую анемию необходима срочная консультация гематолога. Постановка окончательного диагноза и специфическое лечение проводится только в специализированном гематологическом отделении. Диспансерное наблюдение у гематолога и участкового педиатра постоянно. Постоянный медицинский отвод от прививок.</t>
  </si>
  <si>
    <t xml:space="preserve">D61.0  Конституциональная апластическая анемия (анемия</t>
  </si>
  <si>
    <t xml:space="preserve">Фанкони; Эстерна-Дамешека; Блекфена-Даймонда)</t>
  </si>
  <si>
    <t xml:space="preserve">Колонестимулирующие ср-ва (граноцит,лейкомакс,нейпоген и др.)</t>
  </si>
  <si>
    <t xml:space="preserve">лейкоцитов, отсутствие геморрагических и инфекционных </t>
  </si>
  <si>
    <t xml:space="preserve">проявлений.</t>
  </si>
  <si>
    <t xml:space="preserve">1) До постановки окончательного диагноза необходимо проводить только симптоматическую терапию: профилактику инфекций (обязательное помещение больного в бокс, кварцевание палаты, ежедневная смена белья, полоскание зева и т.п.); гемостатическую терапию (дифинон в/м, в/в; адроксон в/м, в/в; эпсилон-аминокапроновая кислота только per os  и местно в возрастных дозах; местные гемостатики - гемостатическая губка, феракрил и др.); антибактериальную (антибиотики широкого спектра действия последнего поколения в/м, в/в), гемотрансфузии по показаниям и др.</t>
  </si>
  <si>
    <t xml:space="preserve">2) Трансплантация костного мозга - терапия выбора и должна быть проведена немедленно.</t>
  </si>
  <si>
    <t xml:space="preserve">3) Альтернативные методы лечения: </t>
  </si>
  <si>
    <t xml:space="preserve">    3.1. Иммуносупрессивная терапия:</t>
  </si>
  <si>
    <t xml:space="preserve">        - Антилимфоцитраный глобулин (АЛГ) или антитимоцитарный глобулин (АТГ);</t>
  </si>
  <si>
    <t xml:space="preserve">        - Циклоспорин А (Сандиммун);</t>
  </si>
  <si>
    <t xml:space="preserve">        - Кортикостероидная терапия (метилпреднизолон)</t>
  </si>
  <si>
    <t xml:space="preserve">    3.2. Гемопоэтические ростовые факторы:</t>
  </si>
  <si>
    <t xml:space="preserve">        - гранулоцитарный колониестимулирующий фактор, нейпоген и др.;</t>
  </si>
  <si>
    <t xml:space="preserve">4) Андрогены</t>
  </si>
  <si>
    <t xml:space="preserve">5) Симптоматическая терапия:</t>
  </si>
  <si>
    <t xml:space="preserve">    5.1. Гемотрансфузионная терапия</t>
  </si>
  <si>
    <t xml:space="preserve">    5.2. Антибактериальная терапия</t>
  </si>
  <si>
    <t xml:space="preserve">    5.3. Гемостатическая терапия</t>
  </si>
  <si>
    <t xml:space="preserve">    5.4. Хелаторная терапия  и др.</t>
  </si>
  <si>
    <t xml:space="preserve">D66; D67; D68.1 Наследственный дефицит факторов свертывания</t>
  </si>
  <si>
    <t xml:space="preserve">(гемофилия А, В, С и дефицит других факторов свертывания )</t>
  </si>
  <si>
    <t xml:space="preserve">xx</t>
  </si>
  <si>
    <t xml:space="preserve">01.050.01</t>
  </si>
  <si>
    <t xml:space="preserve">Консультация врача травматолога</t>
  </si>
  <si>
    <t xml:space="preserve">04.04.001</t>
  </si>
  <si>
    <t xml:space="preserve">Ультразвуковое исследование суставов</t>
  </si>
  <si>
    <t xml:space="preserve">03.005.09</t>
  </si>
  <si>
    <t xml:space="preserve">Исследование крови для диагностики врожденного дефицита факторов свертывания</t>
  </si>
  <si>
    <t xml:space="preserve">12.05.015</t>
  </si>
  <si>
    <t xml:space="preserve">Исследование времени кровотечения</t>
  </si>
  <si>
    <t xml:space="preserve">12.05.016</t>
  </si>
  <si>
    <t xml:space="preserve">Исследование свойств сгустка</t>
  </si>
  <si>
    <t xml:space="preserve">12.05.017</t>
  </si>
  <si>
    <t xml:space="preserve">Исследование агрегации тромбоцитов </t>
  </si>
  <si>
    <t xml:space="preserve">06.03.058</t>
  </si>
  <si>
    <t xml:space="preserve">Р-графия пораженной части костного скелета</t>
  </si>
  <si>
    <t xml:space="preserve">12.05.020</t>
  </si>
  <si>
    <t xml:space="preserve">Десфераловый тест</t>
  </si>
  <si>
    <t xml:space="preserve">01.029.01</t>
  </si>
  <si>
    <t xml:space="preserve">Консультация врача - офтальмолога  </t>
  </si>
  <si>
    <t xml:space="preserve">02.26.003</t>
  </si>
  <si>
    <t xml:space="preserve">Офтальмоскопия</t>
  </si>
  <si>
    <t xml:space="preserve">01.00х.01</t>
  </si>
  <si>
    <t xml:space="preserve">Консультации врачей-специалистов (по показаниям)</t>
  </si>
  <si>
    <t xml:space="preserve">06.00.ххх</t>
  </si>
  <si>
    <t xml:space="preserve">Компьютерная томография (или ЯМР) проблемной области</t>
  </si>
  <si>
    <t xml:space="preserve">01.002.01</t>
  </si>
  <si>
    <t xml:space="preserve">Иссл. иммунологич.статуса при гуморальном иммунодефиците &lt;*&gt;</t>
  </si>
  <si>
    <t xml:space="preserve">Концентраты факторов свёртываемости крови</t>
  </si>
  <si>
    <t xml:space="preserve">Антигеморрагические и гемостатические средства</t>
  </si>
  <si>
    <t xml:space="preserve">Хондропротекторы</t>
  </si>
  <si>
    <t xml:space="preserve">Хелаторные препараты (дисферал и другие )</t>
  </si>
  <si>
    <t xml:space="preserve">Адиуретин (десмопрессин )</t>
  </si>
  <si>
    <t xml:space="preserve">Антибиотики широкого спектра действия</t>
  </si>
  <si>
    <t xml:space="preserve">17.хх.001</t>
  </si>
  <si>
    <t xml:space="preserve">Физиотерапия</t>
  </si>
  <si>
    <t xml:space="preserve">19.хх.001</t>
  </si>
  <si>
    <t xml:space="preserve">Лечебная физкультура</t>
  </si>
  <si>
    <t xml:space="preserve">21.хх.001</t>
  </si>
  <si>
    <t xml:space="preserve">Массаж</t>
  </si>
  <si>
    <t xml:space="preserve">11.04.004</t>
  </si>
  <si>
    <t xml:space="preserve">Внутрисуставное введение лекарственных средств</t>
  </si>
  <si>
    <t xml:space="preserve">Остановка кровотечений, рассасывание гематом.</t>
  </si>
  <si>
    <t xml:space="preserve">При легкой форме гемофилии показан вазопрессин (адиуретин), в некоторых случаях необходима заместительная терапия концентратами факторов свертывания. При среднетяжелых и тяжелых формах необходима заместительная терапия антигемофильными препаратами (АГП) - концентратами факторов свертывания (при гемофилии А - "Коэйт-ДВИ" и др., гемофилии В - "Октанайн" и др., при ингибиторной форме - "Ново-Севен", внутривенный иммуноглобулин нормальный человеческий "Октагам", др.); криопреципитат (при гемофилии А); антигемофильная замороженная или сухая плазма (при гемофилии В); антигемофильная нативная или свежезамороженная плазма (при гемофилии С).</t>
  </si>
  <si>
    <t xml:space="preserve">АГП надо вводить немедленно, нельзя больного везти из района в область (вводить надо на местах). Далее - срочный осмотр и лечение у гематолога. Необходимо проводить строгий расчет дозировок факторов свертывания крови при различных локализациях кровотечений.</t>
  </si>
  <si>
    <t xml:space="preserve">При остром гемартрозе необходима немедленная пункция сустава (в условиях специализированного гематологического отделения гематологом и ортопедом) с локальной инвазивной терапией (противовоспалительной, хондропротекторной), далее - проведение физиотерапии, ЛФК, массажа и др.; иммобилизация конечности -  не более 1-2-3 дней.</t>
  </si>
  <si>
    <t xml:space="preserve">Необходимо проведение хелаторной терапии (десферал и др.).</t>
  </si>
  <si>
    <t xml:space="preserve">По показаниям при гемофилических артропатиях под контролем гематолога используются аппаратные методики, пневматический артролиз, оперативное вмешательство на суставах и др.  .</t>
  </si>
  <si>
    <t xml:space="preserve">Лечение осложненного кариеса и удаление зубов проводится только в специализированном гематологическом отделении под прикрытием АГП. При носовых кровотечениях тугая задняя тампонада носа противопоказана, можно только переднюю рыхлую сроком не более 1 суток. При наружных кровотечениях показана местная гемостатическая терапия (ферокрил, гемостатическая губка, эпсилон-аминокапроновая кислота и др.).</t>
  </si>
  <si>
    <t xml:space="preserve">При легкой форме показано амбулаторное лечение или в некоторых осложненных случаях госпитализация в специализированное гематологическое отделение дневного пребывания.</t>
  </si>
  <si>
    <t xml:space="preserve">При средней форме показано амбулаторное лечение или госпитализация в специализированное гематологическое отделение дневного пребывания (в некоторых осложненных случаях - в специализированное гематологическое отделение постоянного пребывания).</t>
  </si>
  <si>
    <t xml:space="preserve">При тяжелых формах показано амбулаторное лечение или госпитализация в специализированное гематологическое отделение дневного пребывания; при желудочно-кишечных, почечных и др. тяжелых кровотечениях, кровоизлиянии в головной мозг - в специализированное гематологическое отделение постоянного пребывания.</t>
  </si>
  <si>
    <r>
      <rPr>
        <sz val="9"/>
        <rFont val="Arial Cyr"/>
        <family val="2"/>
        <charset val="204"/>
      </rPr>
      <t xml:space="preserve">Диспансерное наблюдение у гематолога, участкового педиатра - постоянно. Профпрививки не противопоказаны, но вводить </t>
    </r>
    <r>
      <rPr>
        <b val="true"/>
        <sz val="9"/>
        <rFont val="Arial Cyr"/>
        <family val="2"/>
        <charset val="204"/>
      </rPr>
      <t xml:space="preserve">тольк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подкожно</t>
    </r>
    <r>
      <rPr>
        <sz val="9"/>
        <rFont val="Arial Cyr"/>
        <family val="2"/>
        <charset val="204"/>
      </rPr>
      <t xml:space="preserve"> (в/м противопоказано).</t>
    </r>
  </si>
  <si>
    <t xml:space="preserve">D68.0  Болезнь Виллебранда</t>
  </si>
  <si>
    <t xml:space="preserve">12.05.038</t>
  </si>
  <si>
    <t xml:space="preserve">Иссл. активности  и  свойств  фактора Виллебранда в крови</t>
  </si>
  <si>
    <t xml:space="preserve">12.06.013</t>
  </si>
  <si>
    <t xml:space="preserve">Исследование антитромбоцитарных антител </t>
  </si>
  <si>
    <t xml:space="preserve">Концентрат VIII фактора свёртываемости крови</t>
  </si>
  <si>
    <t xml:space="preserve">Витаминотерапия</t>
  </si>
  <si>
    <t xml:space="preserve">Хелаторные препараты ( дисферал и другие )</t>
  </si>
  <si>
    <t xml:space="preserve">Адиуретин ( десмопрессин )</t>
  </si>
  <si>
    <t xml:space="preserve">Основным методом лечения является заместительная терапия антигемофильными препаратами (концентратами факторов свертывания: "Иммунат" и др. или криопреципитат или антигемофильная свежезамороженная плазма). Рекомендуется использовать десмопрессин (вазопрессин, адиуретин) в/в струйно, п/к или интраназально. В остальном - выбор лечебной тактики полностью совпадает с выбором лечебной тактики при гемофилии (см. Протокол по гемофилии).</t>
  </si>
  <si>
    <t xml:space="preserve">D69.3 Идиопатическая тромбоцитопеническая пурпура</t>
  </si>
  <si>
    <t xml:space="preserve">12.06.003</t>
  </si>
  <si>
    <t xml:space="preserve">Исследование феномена "клетки красной волчанки"  </t>
  </si>
  <si>
    <t xml:space="preserve">12.06.010</t>
  </si>
  <si>
    <t xml:space="preserve">Исследование антител к антигенам ядра клетки и ДНК</t>
  </si>
  <si>
    <t xml:space="preserve">Мембраностабилизаторы</t>
  </si>
  <si>
    <t xml:space="preserve">Витамины группы Е и их аналоги</t>
  </si>
  <si>
    <t xml:space="preserve">Витамины группы A и их аналоги</t>
  </si>
  <si>
    <t xml:space="preserve">Интерфероны</t>
  </si>
  <si>
    <t xml:space="preserve">Иммуноглобулины</t>
  </si>
  <si>
    <t xml:space="preserve">Увеличение количества тромбоцитов.</t>
  </si>
  <si>
    <t xml:space="preserve">Диета № 5 с исключением уксуса, пищевых красителей. Местно при кровотечениях (носовых, десневых, желудочно-кишечных, маточных) необходимо применять гемостатики (гемостатическая губка, феракрил, епсилон-аминокапроновая кислота и др.). При носовых кровотечениях задняя тампонада носа противопоказана, можно только переднюю, рыхлую на срок не более 1 суток.</t>
  </si>
  <si>
    <t xml:space="preserve">Показано использование мембраностабилизаторов (рибоксин, витамин В и др.)</t>
  </si>
  <si>
    <t xml:space="preserve">Основной целью лечения является купирование геморрагического синдрома и иммунопатологического процесса:</t>
  </si>
  <si>
    <t xml:space="preserve">1) Кортикостероиды (преднизолон) - показания: тромбоциты меньше 15,0-10,0*10^9/л, "влажная" пурпура, кровоизлияние в сетчатку, подозрение на кровоизлияние в головной мозг - в дозе 2-3 мг/кг в сутки по схеме. Можно использовать метилпреднизолон.</t>
  </si>
  <si>
    <t xml:space="preserve">2) Рекомендуется в/м введение альфа2-интерферонов, роферона, лейкин-ферона по схемам.</t>
  </si>
  <si>
    <t xml:space="preserve">3) Можно применять в/в введение иммуноглобулинов (сандоглобулин, веноглобулин, гаммаглобулин) 0,4 г/кг в течение 5 дней.</t>
  </si>
  <si>
    <t xml:space="preserve">Используются монотерапия кортикостероидами, альфа2-интерферонами, в/в иммуноглобулинами, а также их сочетания.</t>
  </si>
  <si>
    <t xml:space="preserve">4) Спленэктомия проводится по строгим показаниям: неэффективность консервативной терапии идиопатической тромбоцитопенической пурпуры; наличие осложнений, угрожаемых жизни больного (кровоизлияние в головной мозг, рецидивирующие желудочно-кишечные, маточные кровотечения). Спленэктомию проводят с обязательной предоперационной подготовкой гормонами; рекомендуется иммунизация пневмококковой поливакцины. После операции - бицилинопрофилактика в течение одного года. </t>
  </si>
  <si>
    <t xml:space="preserve">5) Плазмаферез рекомендуется при отсутствии положительных результатов от других средств терапии.</t>
  </si>
  <si>
    <t xml:space="preserve">Вливание тромбоконцентрата не показано, т.к. оно усугубляет тромбоцитопению и грозит жизни больного! Показания к гемотрансфузии строго ограничены (при глубокой острой анемизации - отмытые и размороженные эритроциты, эритроцитарная масса). Показан фитотерапия.</t>
  </si>
  <si>
    <t xml:space="preserve">При легкой, средней, тяжелой формах - обязательная госпитализация в стационар круглосуточного пребывания (при средней и тяжелой формах - в специализированное гематологическое отделение круглосуточного пребывания; при легких формах в неясных случаях - в специализированное гематологическое отделение). </t>
  </si>
  <si>
    <t xml:space="preserve">По мере улучшения (увеличения количества тромбоцитов, купирования геморрагического синдрома) - перевод на стационар дневного пребывания, при нормализации количества тромбоцитов - амбулаторное долечивание.</t>
  </si>
  <si>
    <t xml:space="preserve">Диспансерное наблюдение у гематолога, участкового педиатра - при острой идиопатической тромбоцитопенической пурпуре - 3 года, при хронической - до перехода больного во взрослую поликлинику. Профпрививки возможны лишь через 1 год после острого периода болезни на фоне десенсибилизирующей терапии (за 3-5 дней до и после прививки), прививки живыми вакцинами опасны (БЦЖ, коревая).</t>
  </si>
  <si>
    <t xml:space="preserve">D69.1  Качественные дефекты тромбоцитов</t>
  </si>
  <si>
    <t xml:space="preserve">Витамины группы А, D и их аналоги</t>
  </si>
  <si>
    <t xml:space="preserve">Препараты,стимулирующие метаболические процессы</t>
  </si>
  <si>
    <t xml:space="preserve">Остановка кровотечений, ликвидация кожного синдрома.</t>
  </si>
  <si>
    <t xml:space="preserve">Показана строгая диета с исключением уксуса, ускус-содержащих продуктов, пищевых красителей. Необходимо устранить причину, вызвавшую тромбоцитопатию (отменить все лекарства, которые могли вызвать заболевание; лечение вирусной или бактериальной инфекции и др.). Местно при носовых, десневых, желудочно-кишечных и маточных кровотечениях необходимо применять гемостатики (гемостатическая губка, феракрил, епсилон-аминокапроновая кислота и др.). </t>
  </si>
  <si>
    <t xml:space="preserve">Необходимо назначать курс мембраностабилизаторов, в том числе, рибоксин, витамины группы Е, А, В, кокарбоксилаза, АТФ и др.; фитотерапию. Показано назначение дицинона, адроксона в возрастных дозах; епсилон-аминокапроновую кислоту - только per os.</t>
  </si>
  <si>
    <t xml:space="preserve">При носовых кровотечения задняя тампонада носа противопоказана, можно только переднюю, рыхлую на срок не более 1 суток. При развитии постгеморрагической железодефицитной анемии - препараты железа.</t>
  </si>
  <si>
    <t xml:space="preserve">При легкой степени тяжести - амбулаторное обследование и лечение, при средней и тяжелой степенях тяжести - госпитализация в стационар дневного пребывания (в некоторых осложненных случаях - в стационар круглосуточного пребывания). В тяжелых случаях - госпитализация в специализированное гематологическое отделение. </t>
  </si>
  <si>
    <t xml:space="preserve">Диспансерное наблюдение у гематолога, участкового педиатра. Профпрививки разрешены в периоде клинической ремиссии.</t>
  </si>
  <si>
    <t xml:space="preserve">D70  Агранулоцитоз</t>
  </si>
  <si>
    <t xml:space="preserve">Цитологическое исследование мазка костного мозга </t>
  </si>
  <si>
    <t xml:space="preserve">12.06.005</t>
  </si>
  <si>
    <t xml:space="preserve">Исследование макрофагальной активности </t>
  </si>
  <si>
    <t xml:space="preserve">09.05.055</t>
  </si>
  <si>
    <t xml:space="preserve">Исследование уровня сывороточных иммуноглобулинов в крови</t>
  </si>
  <si>
    <t xml:space="preserve">09.05.075</t>
  </si>
  <si>
    <t xml:space="preserve">Иссл.уровня циркулирующих иммунных комплексов в крови</t>
  </si>
  <si>
    <t xml:space="preserve">Противовирусные препараты</t>
  </si>
  <si>
    <t xml:space="preserve">Уменьшение интоксикации, температурной реакции, проявлений </t>
  </si>
  <si>
    <t xml:space="preserve">стоматита, снижение моноцитоза, повышение нейтрофилов, (в абсо-лютных цифрах), отсутствие бактериальных и вирусных осложнений.</t>
  </si>
  <si>
    <t xml:space="preserve">Терапевтическая тактика при обеих формах агранулоцитоза (аутоиммунном, гаптеновом) сводится, в основном, к лечению инфекционных осложнений (антибактериальная терапия широкого спектра действия и др.). При аутоиммунной агранулоцитозе применение глюкокортикостероидов показано. При гаптеновом агранулоцитозе применение кортикостероидов не показано. </t>
  </si>
  <si>
    <t xml:space="preserve">При гаптеновом гранулоцитозе необходимо срочно отменить лекарственные препараты, которые могли вызвать агранулоцитоз. При обеих формах необходимо проводить профилактику инфекций (помещение больного в бокс, кварцевание бокса, ежедневная смена белья, полоскание зева, обработка кожи и слизистых, деконтаминация кишечника и т.п.).</t>
  </si>
  <si>
    <t xml:space="preserve">По показаниям - противогрибковые препараты. Рекомендуется применение фолиевой кислоты, пиридоксина, аскорбиновой кислоты. Рекомендуется применение гемопоэтических ростовых факторов (колониестимулирующих факторов - нейпоген, граноцит).</t>
  </si>
  <si>
    <t xml:space="preserve">При всех формах агранулоцитоза и всех степенях тяжести показана госпитализация в специализированное гематологическое отделение круглосуточного пребывания, по мере улучшения состояния (увеличения количества гранулоцитов, купирования инфекционных осложнений) показан перевод на стационар дневного пребывания. При нормализации количества гранулоцитов - амбулаторное лечение.</t>
  </si>
  <si>
    <t xml:space="preserve">Диспансерное наблюдение у гематолога, участкового педиатра в течение нескольких лет.</t>
  </si>
  <si>
    <t xml:space="preserve">B23.1  Увеличение лифматических узлов неуточненное</t>
  </si>
  <si>
    <t xml:space="preserve">01.055.01</t>
  </si>
  <si>
    <t xml:space="preserve">Консультация врача – фтизиатра  </t>
  </si>
  <si>
    <t xml:space="preserve">Консультация врача-иммунолога</t>
  </si>
  <si>
    <t xml:space="preserve">06.09.008</t>
  </si>
  <si>
    <t xml:space="preserve">Рентгенография легких </t>
  </si>
  <si>
    <t xml:space="preserve">12.26.002</t>
  </si>
  <si>
    <t xml:space="preserve">Очаговая проба с туберкулином</t>
  </si>
  <si>
    <t xml:space="preserve">Исследование феномена "клетки красной волчанки"</t>
  </si>
  <si>
    <t xml:space="preserve">50</t>
  </si>
  <si>
    <t xml:space="preserve">12.06.ххх</t>
  </si>
  <si>
    <t xml:space="preserve">Определение внутриутробной инфекции методомм ИФА *</t>
  </si>
  <si>
    <t xml:space="preserve">Определение внутриутробной инфекции методом ПЦР *</t>
  </si>
  <si>
    <t xml:space="preserve">06.09.009</t>
  </si>
  <si>
    <t xml:space="preserve">Томография легких</t>
  </si>
  <si>
    <t xml:space="preserve">08.06.002</t>
  </si>
  <si>
    <t xml:space="preserve">Гистологическое исследование препарата тканей лимфоузла</t>
  </si>
  <si>
    <t xml:space="preserve">Антибактериальная терапия</t>
  </si>
  <si>
    <t xml:space="preserve">Противоглистные препараты</t>
  </si>
  <si>
    <t xml:space="preserve">Уменьшение размеров лимфоузлов</t>
  </si>
  <si>
    <t xml:space="preserve">Тактика сводится к устранению и лечению основной причины, вызывавшей лимфаденопатию (ЛАП). </t>
  </si>
  <si>
    <t xml:space="preserve">Увеличение лимфоузлов до I-II степени - пределы нормы, III-VI степени - лимфаденопатия.</t>
  </si>
  <si>
    <t xml:space="preserve">При ЛАП III-IV степени - обследование амбулаторно, по показаниям - в стационаре дневного или круглосуточного пребывания.</t>
  </si>
  <si>
    <t xml:space="preserve">При ЛАП V степени - обследование амбулаторно, по показаниям - в стационаре дневного или круглосуточного пребывания.</t>
  </si>
  <si>
    <t xml:space="preserve">При ЛАП VI степени - обследование в стационаре дневного или круглосуточного пребывания.</t>
  </si>
  <si>
    <t xml:space="preserve">Лечение проводится в зависимости от причины, вызывавшей ЛАП, амбулаторно или в стационаре, или в соответствующем специализированном отделении.</t>
  </si>
  <si>
    <t xml:space="preserve">Диспансерный учет у участкового педиатра, гематолога и других необходимых специалистах со строгим контролем динамики со стороны лимфоузлов (измерение в см), печени, селезенки, других органов и систем (в т.ч. УЗИ), регулярным контролем общего (клинического) развернутого анализа крови.</t>
  </si>
  <si>
    <t xml:space="preserve">456 от05.06.06г.</t>
  </si>
  <si>
    <t xml:space="preserve">Острый лимфобластный лейк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3440</xdr:colOff>
      <xdr:row>2</xdr:row>
      <xdr:rowOff>133920</xdr:rowOff>
    </xdr:to>
    <xdr:sp>
      <xdr:nvSpPr>
        <xdr:cNvPr id="0" name="AutoShape 1"/>
        <xdr:cNvSpPr txBox="1"/>
      </xdr:nvSpPr>
      <xdr:spPr>
        <a:xfrm>
          <a:off x="0" y="0"/>
          <a:ext cx="224748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1440</xdr:rowOff>
    </xdr:from>
    <xdr:to>
      <xdr:col>1</xdr:col>
      <xdr:colOff>1494360</xdr:colOff>
      <xdr:row>4</xdr:row>
      <xdr:rowOff>133200</xdr:rowOff>
    </xdr:to>
    <xdr:sp>
      <xdr:nvSpPr>
        <xdr:cNvPr id="1" name="AutoShape 2"/>
        <xdr:cNvSpPr txBox="1"/>
      </xdr:nvSpPr>
      <xdr:spPr>
        <a:xfrm>
          <a:off x="0" y="543240"/>
          <a:ext cx="2138400" cy="35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0.99"/>
    <col collapsed="false" customWidth="true" hidden="false" outlineLevel="0" max="3" min="3" style="1" width="8.7"/>
  </cols>
  <sheetData>
    <row r="1" customFormat="false" ht="12.75" hidden="false" customHeight="false" outlineLevel="0" collapsed="false">
      <c r="A1" s="0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2"/>
      <c r="C2" s="0"/>
    </row>
    <row r="3" customFormat="false" ht="15.75" hidden="false" customHeight="false" outlineLevel="0" collapsed="false">
      <c r="A3" s="4"/>
      <c r="B3" s="2"/>
      <c r="C3" s="0"/>
    </row>
    <row r="4" customFormat="false" ht="15.75" hidden="false" customHeight="false" outlineLevel="0" collapsed="false">
      <c r="A4" s="4"/>
      <c r="B4" s="2"/>
      <c r="C4" s="0"/>
    </row>
    <row r="5" customFormat="false" ht="12.75" hidden="false" customHeight="false" outlineLevel="0" collapsed="false">
      <c r="A5" s="5"/>
      <c r="B5" s="2"/>
      <c r="C5" s="0"/>
    </row>
    <row r="6" customFormat="false" ht="54.75" hidden="false" customHeight="false" outlineLevel="0" collapsed="false">
      <c r="A6" s="0"/>
      <c r="B6" s="6" t="s">
        <v>2</v>
      </c>
      <c r="C6" s="0"/>
    </row>
    <row r="7" customFormat="false" ht="13.5" hidden="false" customHeight="false" outlineLevel="0" collapsed="false">
      <c r="A7" s="7" t="s">
        <v>3</v>
      </c>
      <c r="B7" s="8" t="s">
        <v>4</v>
      </c>
      <c r="C7" s="8" t="s">
        <v>5</v>
      </c>
      <c r="D7" s="9" t="s">
        <v>6</v>
      </c>
    </row>
    <row r="8" customFormat="false" ht="12.75" hidden="false" customHeight="false" outlineLevel="0" collapsed="false">
      <c r="A8" s="10" t="n">
        <v>1</v>
      </c>
      <c r="B8" s="8" t="n">
        <v>2</v>
      </c>
      <c r="C8" s="11" t="n">
        <v>3</v>
      </c>
      <c r="D8" s="12" t="n">
        <v>4</v>
      </c>
    </row>
    <row r="9" customFormat="false" ht="18.75" hidden="false" customHeight="true" outlineLevel="0" collapsed="false">
      <c r="A9" s="13" t="n">
        <v>1</v>
      </c>
      <c r="B9" s="14" t="s">
        <v>7</v>
      </c>
      <c r="C9" s="15" t="s">
        <v>8</v>
      </c>
      <c r="D9" s="16" t="s">
        <v>9</v>
      </c>
    </row>
    <row r="10" customFormat="false" ht="18.75" hidden="false" customHeight="true" outlineLevel="0" collapsed="false">
      <c r="A10" s="13" t="n">
        <v>2</v>
      </c>
      <c r="B10" s="14" t="s">
        <v>10</v>
      </c>
      <c r="C10" s="15" t="s">
        <v>11</v>
      </c>
      <c r="D10" s="16" t="s">
        <v>9</v>
      </c>
    </row>
    <row r="11" customFormat="false" ht="18.75" hidden="false" customHeight="true" outlineLevel="0" collapsed="false">
      <c r="A11" s="13" t="n">
        <v>3</v>
      </c>
      <c r="B11" s="14" t="s">
        <v>12</v>
      </c>
      <c r="C11" s="15" t="s">
        <v>13</v>
      </c>
      <c r="D11" s="16" t="s">
        <v>9</v>
      </c>
    </row>
    <row r="12" customFormat="false" ht="18.75" hidden="false" customHeight="true" outlineLevel="0" collapsed="false">
      <c r="A12" s="17" t="n">
        <v>4</v>
      </c>
      <c r="B12" s="14" t="s">
        <v>14</v>
      </c>
      <c r="C12" s="15" t="s">
        <v>15</v>
      </c>
      <c r="D12" s="16" t="s">
        <v>9</v>
      </c>
    </row>
    <row r="13" customFormat="false" ht="18.75" hidden="false" customHeight="true" outlineLevel="0" collapsed="false">
      <c r="A13" s="17" t="n">
        <v>5</v>
      </c>
      <c r="B13" s="14" t="s">
        <v>16</v>
      </c>
      <c r="C13" s="15" t="s">
        <v>17</v>
      </c>
      <c r="D13" s="16" t="s">
        <v>9</v>
      </c>
    </row>
    <row r="14" customFormat="false" ht="18.75" hidden="false" customHeight="true" outlineLevel="0" collapsed="false">
      <c r="A14" s="13" t="n">
        <v>6</v>
      </c>
      <c r="B14" s="14" t="s">
        <v>18</v>
      </c>
      <c r="C14" s="15" t="s">
        <v>19</v>
      </c>
      <c r="D14" s="16" t="s">
        <v>9</v>
      </c>
    </row>
    <row r="15" customFormat="false" ht="18.75" hidden="false" customHeight="true" outlineLevel="0" collapsed="false">
      <c r="A15" s="17" t="n">
        <v>7</v>
      </c>
      <c r="B15" s="14" t="s">
        <v>20</v>
      </c>
      <c r="C15" s="15" t="s">
        <v>21</v>
      </c>
      <c r="D15" s="16" t="s">
        <v>9</v>
      </c>
    </row>
    <row r="16" customFormat="false" ht="18.75" hidden="false" customHeight="true" outlineLevel="0" collapsed="false">
      <c r="A16" s="17" t="n">
        <v>8</v>
      </c>
      <c r="B16" s="14" t="s">
        <v>22</v>
      </c>
      <c r="C16" s="15" t="s">
        <v>23</v>
      </c>
      <c r="D16" s="16" t="s">
        <v>9</v>
      </c>
    </row>
    <row r="17" customFormat="false" ht="38.25" hidden="false" customHeight="false" outlineLevel="0" collapsed="false">
      <c r="A17" s="17" t="n">
        <v>9</v>
      </c>
      <c r="B17" s="18" t="s">
        <v>24</v>
      </c>
      <c r="C17" s="15" t="s">
        <v>25</v>
      </c>
      <c r="D17" s="16" t="s">
        <v>9</v>
      </c>
    </row>
    <row r="18" customFormat="false" ht="25.5" hidden="false" customHeight="false" outlineLevel="0" collapsed="false">
      <c r="A18" s="17" t="n">
        <v>10</v>
      </c>
      <c r="B18" s="18" t="s">
        <v>26</v>
      </c>
      <c r="C18" s="15" t="s">
        <v>27</v>
      </c>
      <c r="D18" s="16" t="s">
        <v>9</v>
      </c>
    </row>
    <row r="19" customFormat="false" ht="38.25" hidden="false" customHeight="false" outlineLevel="0" collapsed="false">
      <c r="A19" s="17" t="n">
        <v>11</v>
      </c>
      <c r="B19" s="18" t="s">
        <v>28</v>
      </c>
      <c r="C19" s="15" t="s">
        <v>29</v>
      </c>
      <c r="D19" s="16" t="s">
        <v>9</v>
      </c>
    </row>
    <row r="20" customFormat="false" ht="21" hidden="false" customHeight="true" outlineLevel="0" collapsed="false">
      <c r="A20" s="13" t="n">
        <v>12</v>
      </c>
      <c r="B20" s="14" t="s">
        <v>30</v>
      </c>
      <c r="C20" s="19" t="s">
        <v>31</v>
      </c>
      <c r="D20" s="16" t="s">
        <v>9</v>
      </c>
    </row>
    <row r="21" customFormat="false" ht="21" hidden="false" customHeight="true" outlineLevel="0" collapsed="false">
      <c r="A21" s="17" t="n">
        <v>13</v>
      </c>
      <c r="B21" s="20" t="s">
        <v>32</v>
      </c>
      <c r="C21" s="15" t="s">
        <v>33</v>
      </c>
      <c r="D21" s="16" t="s">
        <v>9</v>
      </c>
    </row>
    <row r="22" customFormat="false" ht="21" hidden="false" customHeight="true" outlineLevel="0" collapsed="false">
      <c r="A22" s="13" t="n">
        <v>14</v>
      </c>
      <c r="B22" s="14" t="s">
        <v>34</v>
      </c>
      <c r="C22" s="15" t="s">
        <v>35</v>
      </c>
      <c r="D22" s="16" t="s">
        <v>9</v>
      </c>
    </row>
    <row r="23" customFormat="false" ht="21" hidden="false" customHeight="true" outlineLevel="0" collapsed="false">
      <c r="A23" s="17" t="n">
        <v>15</v>
      </c>
      <c r="B23" s="14" t="s">
        <v>36</v>
      </c>
      <c r="C23" s="15" t="s">
        <v>37</v>
      </c>
      <c r="D23" s="16" t="s">
        <v>9</v>
      </c>
    </row>
    <row r="24" customFormat="false" ht="21" hidden="false" customHeight="true" outlineLevel="0" collapsed="false">
      <c r="A24" s="17" t="n">
        <v>16</v>
      </c>
      <c r="B24" s="14" t="s">
        <v>38</v>
      </c>
      <c r="C24" s="15" t="s">
        <v>39</v>
      </c>
      <c r="D24" s="16" t="s">
        <v>9</v>
      </c>
    </row>
    <row r="25" customFormat="false" ht="12.75" hidden="false" customHeight="false" outlineLevel="0" collapsed="false">
      <c r="A25" s="13"/>
      <c r="B25" s="21"/>
      <c r="C25" s="15"/>
      <c r="D25" s="16"/>
    </row>
    <row r="26" customFormat="false" ht="12.75" hidden="false" customHeight="false" outlineLevel="0" collapsed="false">
      <c r="A26" s="17"/>
      <c r="B26" s="22"/>
      <c r="C26" s="23"/>
      <c r="D26" s="24"/>
    </row>
    <row r="27" customFormat="false" ht="12.75" hidden="false" customHeight="false" outlineLevel="0" collapsed="false">
      <c r="A27" s="17"/>
      <c r="B27" s="22"/>
      <c r="C27" s="23"/>
      <c r="D27" s="24"/>
    </row>
    <row r="28" customFormat="false" ht="12.75" hidden="false" customHeight="false" outlineLevel="0" collapsed="false">
      <c r="A28" s="17"/>
      <c r="B28" s="22"/>
      <c r="C28" s="23"/>
      <c r="D28" s="16"/>
    </row>
    <row r="29" customFormat="false" ht="12.75" hidden="false" customHeight="false" outlineLevel="0" collapsed="false">
      <c r="A29" s="17"/>
      <c r="B29" s="22"/>
      <c r="C29" s="23"/>
      <c r="D29" s="16"/>
    </row>
    <row r="30" customFormat="false" ht="13.5" hidden="false" customHeight="false" outlineLevel="0" collapsed="false">
      <c r="A30" s="25"/>
      <c r="B30" s="26"/>
      <c r="C30" s="27"/>
      <c r="D30" s="28"/>
    </row>
    <row r="31" customFormat="false" ht="25.5" hidden="false" customHeight="true" outlineLevel="0" collapsed="false">
      <c r="A31" s="29" t="s">
        <v>40</v>
      </c>
      <c r="B31" s="29"/>
      <c r="C31" s="29"/>
      <c r="D31" s="29"/>
    </row>
    <row r="32" customFormat="false" ht="12.75" hidden="false" customHeight="false" outlineLevel="0" collapsed="false">
      <c r="A32" s="30"/>
      <c r="B32" s="31"/>
      <c r="C32" s="30"/>
      <c r="D32" s="2"/>
    </row>
    <row r="33" customFormat="false" ht="12.75" hidden="false" customHeight="false" outlineLevel="0" collapsed="false">
      <c r="A33" s="30"/>
      <c r="B33" s="31"/>
      <c r="C33" s="30"/>
      <c r="D33" s="2"/>
    </row>
    <row r="34" customFormat="false" ht="12.75" hidden="false" customHeight="false" outlineLevel="0" collapsed="false">
      <c r="A34" s="30"/>
      <c r="B34" s="31"/>
      <c r="C34" s="30"/>
      <c r="D34" s="2"/>
    </row>
    <row r="35" customFormat="false" ht="12.75" hidden="false" customHeight="false" outlineLevel="0" collapsed="false">
      <c r="A35" s="30"/>
      <c r="B35" s="31"/>
      <c r="C35" s="30"/>
      <c r="D35" s="2"/>
    </row>
    <row r="36" customFormat="false" ht="12.75" hidden="false" customHeight="false" outlineLevel="0" collapsed="false">
      <c r="A36" s="30"/>
      <c r="B36" s="31"/>
      <c r="C36" s="30"/>
      <c r="D36" s="2"/>
    </row>
    <row r="37" customFormat="false" ht="12.75" hidden="false" customHeight="false" outlineLevel="0" collapsed="false">
      <c r="A37" s="30"/>
      <c r="B37" s="31"/>
      <c r="C37" s="30"/>
      <c r="D37" s="2"/>
    </row>
    <row r="38" customFormat="false" ht="12.75" hidden="false" customHeight="false" outlineLevel="0" collapsed="false">
      <c r="A38" s="30"/>
      <c r="B38" s="31"/>
      <c r="C38" s="30"/>
      <c r="D38" s="2"/>
    </row>
    <row r="39" customFormat="false" ht="12.75" hidden="false" customHeight="false" outlineLevel="0" collapsed="false">
      <c r="A39" s="30"/>
      <c r="B39" s="31"/>
      <c r="C39" s="30"/>
      <c r="D39" s="2"/>
    </row>
    <row r="40" customFormat="false" ht="12.75" hidden="false" customHeight="false" outlineLevel="0" collapsed="false">
      <c r="A40" s="30"/>
      <c r="B40" s="30"/>
      <c r="C40" s="30"/>
      <c r="D40" s="2"/>
    </row>
    <row r="41" customFormat="false" ht="12.75" hidden="false" customHeight="false" outlineLevel="0" collapsed="false">
      <c r="A41" s="30"/>
      <c r="B41" s="31"/>
      <c r="C41" s="30"/>
      <c r="D41" s="2"/>
    </row>
    <row r="42" customFormat="false" ht="12.75" hidden="false" customHeight="false" outlineLevel="0" collapsed="false">
      <c r="A42" s="30"/>
      <c r="B42" s="31"/>
      <c r="C42" s="30"/>
      <c r="D42" s="2"/>
    </row>
    <row r="43" customFormat="false" ht="12.75" hidden="false" customHeight="false" outlineLevel="0" collapsed="false">
      <c r="A43" s="30"/>
      <c r="B43" s="31"/>
      <c r="C43" s="30"/>
      <c r="D43" s="2"/>
    </row>
    <row r="44" customFormat="false" ht="12.75" hidden="false" customHeight="false" outlineLevel="0" collapsed="false">
      <c r="A44" s="30"/>
      <c r="B44" s="31"/>
      <c r="C44" s="30"/>
      <c r="D44" s="2"/>
    </row>
    <row r="45" customFormat="false" ht="12.75" hidden="false" customHeight="false" outlineLevel="0" collapsed="false">
      <c r="A45" s="30"/>
      <c r="B45" s="31"/>
      <c r="C45" s="30"/>
      <c r="D45" s="2"/>
    </row>
    <row r="46" customFormat="false" ht="12.75" hidden="false" customHeight="false" outlineLevel="0" collapsed="false">
      <c r="A46" s="30"/>
      <c r="B46" s="31"/>
      <c r="C46" s="30"/>
      <c r="D46" s="2"/>
    </row>
    <row r="47" customFormat="false" ht="12.75" hidden="false" customHeight="false" outlineLevel="0" collapsed="false">
      <c r="A47" s="30"/>
      <c r="B47" s="31"/>
      <c r="C47" s="30"/>
      <c r="D47" s="2"/>
    </row>
    <row r="48" customFormat="false" ht="12.75" hidden="false" customHeight="false" outlineLevel="0" collapsed="false">
      <c r="A48" s="30"/>
      <c r="B48" s="31"/>
      <c r="C48" s="30"/>
      <c r="D48" s="2"/>
    </row>
    <row r="49" customFormat="false" ht="12.75" hidden="false" customHeight="false" outlineLevel="0" collapsed="false">
      <c r="A49" s="30"/>
      <c r="B49" s="31"/>
      <c r="C49" s="30"/>
      <c r="D49" s="2"/>
    </row>
    <row r="50" customFormat="false" ht="12.75" hidden="false" customHeight="false" outlineLevel="0" collapsed="false">
      <c r="A50" s="30"/>
      <c r="B50" s="31"/>
      <c r="C50" s="30"/>
      <c r="D50" s="2"/>
    </row>
    <row r="51" customFormat="false" ht="12.75" hidden="false" customHeight="false" outlineLevel="0" collapsed="false">
      <c r="A51" s="30"/>
      <c r="B51" s="30"/>
      <c r="C51" s="30"/>
      <c r="D51" s="2"/>
    </row>
    <row r="52" customFormat="false" ht="12.75" hidden="false" customHeight="false" outlineLevel="0" collapsed="false">
      <c r="A52" s="30"/>
      <c r="B52" s="32"/>
      <c r="C52" s="30"/>
      <c r="D52" s="2"/>
    </row>
    <row r="53" customFormat="false" ht="12.75" hidden="false" customHeight="false" outlineLevel="0" collapsed="false">
      <c r="A53" s="30"/>
      <c r="B53" s="32"/>
      <c r="C53" s="31"/>
      <c r="D53" s="2"/>
    </row>
    <row r="54" customFormat="false" ht="12.75" hidden="false" customHeight="false" outlineLevel="0" collapsed="false">
      <c r="A54" s="30"/>
      <c r="B54" s="32"/>
      <c r="C54" s="31"/>
      <c r="D54" s="2"/>
    </row>
    <row r="55" customFormat="false" ht="12.75" hidden="false" customHeight="false" outlineLevel="0" collapsed="false">
      <c r="A55" s="30"/>
      <c r="B55" s="32"/>
      <c r="C55" s="31"/>
      <c r="D55" s="2"/>
    </row>
    <row r="56" customFormat="false" ht="12.75" hidden="false" customHeight="false" outlineLevel="0" collapsed="false">
      <c r="A56" s="30"/>
      <c r="B56" s="32"/>
      <c r="C56" s="31"/>
      <c r="D56" s="2"/>
    </row>
    <row r="57" customFormat="false" ht="12.75" hidden="false" customHeight="false" outlineLevel="0" collapsed="false">
      <c r="A57" s="30"/>
      <c r="B57" s="31"/>
      <c r="C57" s="32"/>
      <c r="D57" s="2"/>
    </row>
    <row r="58" customFormat="false" ht="12.75" hidden="false" customHeight="false" outlineLevel="0" collapsed="false">
      <c r="A58" s="30"/>
      <c r="B58" s="31"/>
      <c r="C58" s="31"/>
      <c r="D58" s="2"/>
    </row>
    <row r="59" customFormat="false" ht="12.75" hidden="false" customHeight="false" outlineLevel="0" collapsed="false">
      <c r="A59" s="30"/>
      <c r="B59" s="31"/>
      <c r="C59" s="31"/>
      <c r="D59" s="2"/>
    </row>
    <row r="60" customFormat="false" ht="12.75" hidden="false" customHeight="false" outlineLevel="0" collapsed="false">
      <c r="A60" s="30"/>
      <c r="B60" s="31"/>
      <c r="C60" s="31"/>
      <c r="D60" s="2"/>
    </row>
    <row r="61" customFormat="false" ht="12.75" hidden="false" customHeight="false" outlineLevel="0" collapsed="false">
      <c r="A61" s="30"/>
      <c r="B61" s="30"/>
      <c r="C61" s="31"/>
      <c r="D61" s="2"/>
    </row>
    <row r="62" customFormat="false" ht="12.75" hidden="false" customHeight="false" outlineLevel="0" collapsed="false">
      <c r="A62" s="30"/>
      <c r="B62" s="31"/>
      <c r="C62" s="31"/>
      <c r="D62" s="2"/>
    </row>
    <row r="63" customFormat="false" ht="12.75" hidden="false" customHeight="false" outlineLevel="0" collapsed="false">
      <c r="A63" s="30"/>
      <c r="B63" s="31"/>
      <c r="C63" s="30"/>
      <c r="D63" s="2"/>
    </row>
    <row r="64" customFormat="false" ht="12.75" hidden="false" customHeight="false" outlineLevel="0" collapsed="false">
      <c r="A64" s="30"/>
      <c r="B64" s="30"/>
      <c r="C64" s="30"/>
      <c r="D64" s="2"/>
    </row>
    <row r="65" customFormat="false" ht="12.75" hidden="false" customHeight="false" outlineLevel="0" collapsed="false">
      <c r="A65" s="30"/>
      <c r="B65" s="31"/>
      <c r="C65" s="30"/>
      <c r="D65" s="2"/>
    </row>
    <row r="66" customFormat="false" ht="12.75" hidden="false" customHeight="false" outlineLevel="0" collapsed="false">
      <c r="A66" s="30"/>
      <c r="B66" s="31"/>
      <c r="C66" s="30"/>
      <c r="D66" s="2"/>
    </row>
    <row r="67" customFormat="false" ht="12.75" hidden="false" customHeight="false" outlineLevel="0" collapsed="false">
      <c r="A67" s="30"/>
      <c r="B67" s="31"/>
      <c r="C67" s="30"/>
      <c r="D67" s="2"/>
    </row>
    <row r="68" customFormat="false" ht="12.75" hidden="false" customHeight="false" outlineLevel="0" collapsed="false">
      <c r="A68" s="30"/>
      <c r="B68" s="30"/>
      <c r="C68" s="31"/>
      <c r="D68" s="2"/>
    </row>
    <row r="69" customFormat="false" ht="12.75" hidden="false" customHeight="false" outlineLevel="0" collapsed="false">
      <c r="A69" s="30"/>
      <c r="B69" s="30"/>
      <c r="C69" s="30"/>
      <c r="D69" s="2"/>
    </row>
    <row r="70" customFormat="false" ht="12.75" hidden="false" customHeight="false" outlineLevel="0" collapsed="false">
      <c r="A70" s="30"/>
      <c r="B70" s="31"/>
      <c r="C70" s="30"/>
      <c r="D70" s="2"/>
    </row>
    <row r="71" customFormat="false" ht="12.75" hidden="false" customHeight="false" outlineLevel="0" collapsed="false">
      <c r="A71" s="30"/>
      <c r="B71" s="31"/>
      <c r="C71" s="30"/>
      <c r="D71" s="2"/>
    </row>
    <row r="72" customFormat="false" ht="12.75" hidden="false" customHeight="false" outlineLevel="0" collapsed="false">
      <c r="A72" s="30"/>
      <c r="B72" s="31"/>
      <c r="C72" s="30"/>
      <c r="D72" s="2"/>
    </row>
    <row r="73" customFormat="false" ht="12.75" hidden="false" customHeight="false" outlineLevel="0" collapsed="false">
      <c r="A73" s="30"/>
      <c r="B73" s="31"/>
      <c r="C73" s="30"/>
      <c r="D73" s="2"/>
    </row>
    <row r="74" customFormat="false" ht="12.75" hidden="false" customHeight="false" outlineLevel="0" collapsed="false">
      <c r="A74" s="30"/>
      <c r="B74" s="31"/>
      <c r="C74" s="30"/>
      <c r="D74" s="2"/>
    </row>
    <row r="75" customFormat="false" ht="12.75" hidden="false" customHeight="false" outlineLevel="0" collapsed="false">
      <c r="A75" s="30"/>
      <c r="B75" s="31"/>
      <c r="C75" s="30"/>
      <c r="D75" s="2"/>
    </row>
    <row r="76" customFormat="false" ht="12.75" hidden="false" customHeight="false" outlineLevel="0" collapsed="false">
      <c r="A76" s="30"/>
      <c r="B76" s="31"/>
      <c r="C76" s="30"/>
      <c r="D76" s="2"/>
    </row>
    <row r="77" customFormat="false" ht="12.75" hidden="false" customHeight="false" outlineLevel="0" collapsed="false">
      <c r="A77" s="30"/>
      <c r="B77" s="31"/>
      <c r="C77" s="30"/>
      <c r="D77" s="2"/>
    </row>
    <row r="78" customFormat="false" ht="12.75" hidden="false" customHeight="false" outlineLevel="0" collapsed="false">
      <c r="A78" s="30"/>
      <c r="B78" s="31"/>
      <c r="C78" s="30"/>
      <c r="D78" s="2"/>
    </row>
    <row r="79" customFormat="false" ht="12.75" hidden="false" customHeight="false" outlineLevel="0" collapsed="false">
      <c r="A79" s="30"/>
      <c r="B79" s="31"/>
      <c r="C79" s="30"/>
      <c r="D79" s="2"/>
    </row>
    <row r="80" customFormat="false" ht="12.75" hidden="false" customHeight="false" outlineLevel="0" collapsed="false">
      <c r="A80" s="30"/>
      <c r="B80" s="31"/>
      <c r="C80" s="30"/>
      <c r="D80" s="2"/>
    </row>
    <row r="81" customFormat="false" ht="12.75" hidden="false" customHeight="false" outlineLevel="0" collapsed="false">
      <c r="A81" s="30"/>
      <c r="B81" s="31"/>
      <c r="C81" s="30"/>
      <c r="D81" s="2"/>
    </row>
    <row r="82" customFormat="false" ht="12.75" hidden="false" customHeight="false" outlineLevel="0" collapsed="false">
      <c r="A82" s="30"/>
      <c r="B82" s="31"/>
      <c r="C82" s="30"/>
      <c r="D82" s="2"/>
    </row>
    <row r="83" customFormat="false" ht="12.75" hidden="false" customHeight="false" outlineLevel="0" collapsed="false">
      <c r="A83" s="30"/>
      <c r="B83" s="31"/>
      <c r="C83" s="30"/>
      <c r="D83" s="2"/>
    </row>
    <row r="84" customFormat="false" ht="12.75" hidden="false" customHeight="false" outlineLevel="0" collapsed="false">
      <c r="A84" s="30"/>
      <c r="B84" s="31"/>
      <c r="C84" s="30"/>
      <c r="D84" s="2"/>
    </row>
    <row r="85" customFormat="false" ht="12.75" hidden="false" customHeight="false" outlineLevel="0" collapsed="false">
      <c r="A85" s="30"/>
      <c r="B85" s="31"/>
      <c r="C85" s="30"/>
      <c r="D85" s="2"/>
    </row>
    <row r="86" customFormat="false" ht="12.75" hidden="false" customHeight="false" outlineLevel="0" collapsed="false">
      <c r="A86" s="30"/>
      <c r="B86" s="31"/>
      <c r="C86" s="30"/>
      <c r="D86" s="2"/>
    </row>
    <row r="87" customFormat="false" ht="12.75" hidden="false" customHeight="false" outlineLevel="0" collapsed="false">
      <c r="A87" s="30"/>
      <c r="B87" s="31"/>
      <c r="C87" s="30"/>
      <c r="D87" s="2"/>
    </row>
    <row r="88" customFormat="false" ht="12.75" hidden="false" customHeight="false" outlineLevel="0" collapsed="false">
      <c r="A88" s="30"/>
      <c r="B88" s="31"/>
      <c r="C88" s="30"/>
      <c r="D88" s="2"/>
    </row>
    <row r="89" customFormat="false" ht="12.75" hidden="false" customHeight="false" outlineLevel="0" collapsed="false">
      <c r="A89" s="30"/>
      <c r="B89" s="31"/>
      <c r="C89" s="30"/>
      <c r="D89" s="2"/>
    </row>
    <row r="90" customFormat="false" ht="12.75" hidden="false" customHeight="false" outlineLevel="0" collapsed="false">
      <c r="A90" s="30"/>
      <c r="B90" s="31"/>
      <c r="C90" s="30"/>
      <c r="D90" s="2"/>
    </row>
    <row r="91" customFormat="false" ht="12.75" hidden="false" customHeight="false" outlineLevel="0" collapsed="false">
      <c r="A91" s="30"/>
      <c r="B91" s="31"/>
      <c r="C91" s="30"/>
      <c r="D91" s="2"/>
    </row>
    <row r="92" customFormat="false" ht="12.75" hidden="false" customHeight="false" outlineLevel="0" collapsed="false">
      <c r="A92" s="30"/>
      <c r="B92" s="31"/>
      <c r="C92" s="30"/>
      <c r="D92" s="2"/>
    </row>
    <row r="93" customFormat="false" ht="12.75" hidden="false" customHeight="false" outlineLevel="0" collapsed="false">
      <c r="A93" s="30"/>
      <c r="B93" s="31"/>
      <c r="C93" s="30"/>
      <c r="D93" s="2"/>
    </row>
    <row r="94" customFormat="false" ht="12.75" hidden="false" customHeight="false" outlineLevel="0" collapsed="false">
      <c r="A94" s="30"/>
      <c r="B94" s="31"/>
      <c r="C94" s="30"/>
      <c r="D94" s="2"/>
    </row>
    <row r="95" customFormat="false" ht="15.75" hidden="false" customHeight="true" outlineLevel="0" collapsed="false">
      <c r="A95" s="30"/>
      <c r="B95" s="30"/>
      <c r="C95" s="30"/>
      <c r="D95" s="2"/>
    </row>
    <row r="96" customFormat="false" ht="12.75" hidden="false" customHeight="false" outlineLevel="0" collapsed="false">
      <c r="A96" s="30"/>
      <c r="B96" s="31"/>
      <c r="C96" s="30"/>
      <c r="D96" s="2"/>
    </row>
    <row r="97" customFormat="false" ht="12.75" hidden="false" customHeight="false" outlineLevel="0" collapsed="false">
      <c r="A97" s="30"/>
      <c r="B97" s="31"/>
      <c r="C97" s="30"/>
      <c r="D97" s="2"/>
    </row>
    <row r="98" customFormat="false" ht="12.75" hidden="false" customHeight="false" outlineLevel="0" collapsed="false">
      <c r="A98" s="30"/>
      <c r="B98" s="31"/>
      <c r="C98" s="30"/>
      <c r="D98" s="2"/>
    </row>
    <row r="99" customFormat="false" ht="12.75" hidden="false" customHeight="false" outlineLevel="0" collapsed="false">
      <c r="A99" s="30"/>
      <c r="B99" s="31"/>
      <c r="C99" s="30"/>
      <c r="D99" s="2"/>
    </row>
    <row r="100" customFormat="false" ht="12.75" hidden="false" customHeight="false" outlineLevel="0" collapsed="false">
      <c r="A100" s="30"/>
      <c r="B100" s="31"/>
      <c r="C100" s="30"/>
      <c r="D100" s="2"/>
    </row>
    <row r="101" customFormat="false" ht="12.75" hidden="false" customHeight="false" outlineLevel="0" collapsed="false">
      <c r="A101" s="30"/>
      <c r="B101" s="31"/>
      <c r="C101" s="30"/>
      <c r="D101" s="2"/>
    </row>
    <row r="102" customFormat="false" ht="12.75" hidden="false" customHeight="false" outlineLevel="0" collapsed="false">
      <c r="A102" s="30"/>
      <c r="B102" s="31"/>
      <c r="C102" s="30"/>
      <c r="D102" s="2"/>
    </row>
    <row r="103" customFormat="false" ht="12.75" hidden="false" customHeight="false" outlineLevel="0" collapsed="false">
      <c r="A103" s="30"/>
      <c r="B103" s="31"/>
      <c r="C103" s="30"/>
      <c r="D103" s="2"/>
    </row>
    <row r="104" customFormat="false" ht="12.75" hidden="false" customHeight="false" outlineLevel="0" collapsed="false">
      <c r="A104" s="30"/>
      <c r="B104" s="31"/>
      <c r="C104" s="30"/>
      <c r="D104" s="2"/>
    </row>
    <row r="105" customFormat="false" ht="12.75" hidden="false" customHeight="false" outlineLevel="0" collapsed="false">
      <c r="A105" s="30"/>
      <c r="B105" s="31"/>
      <c r="C105" s="30"/>
      <c r="D105" s="2"/>
    </row>
    <row r="106" customFormat="false" ht="12.75" hidden="false" customHeight="false" outlineLevel="0" collapsed="false">
      <c r="A106" s="30"/>
      <c r="B106" s="31"/>
      <c r="C106" s="30"/>
      <c r="D106" s="2"/>
    </row>
    <row r="107" customFormat="false" ht="12.75" hidden="false" customHeight="false" outlineLevel="0" collapsed="false">
      <c r="A107" s="30"/>
      <c r="B107" s="31"/>
      <c r="C107" s="30"/>
      <c r="D107" s="2"/>
    </row>
    <row r="108" customFormat="false" ht="12.75" hidden="false" customHeight="false" outlineLevel="0" collapsed="false">
      <c r="A108" s="30"/>
      <c r="B108" s="31"/>
      <c r="C108" s="30"/>
      <c r="D108" s="2"/>
    </row>
    <row r="109" customFormat="false" ht="12.75" hidden="false" customHeight="false" outlineLevel="0" collapsed="false">
      <c r="A109" s="30"/>
      <c r="B109" s="31"/>
      <c r="C109" s="30"/>
      <c r="D109" s="2"/>
    </row>
    <row r="110" customFormat="false" ht="12.75" hidden="false" customHeight="false" outlineLevel="0" collapsed="false">
      <c r="A110" s="30"/>
      <c r="B110" s="31"/>
      <c r="C110" s="30"/>
      <c r="D110" s="2"/>
    </row>
    <row r="111" customFormat="false" ht="12.75" hidden="false" customHeight="false" outlineLevel="0" collapsed="false">
      <c r="A111" s="30"/>
      <c r="B111" s="31"/>
      <c r="C111" s="30"/>
      <c r="D111" s="2"/>
    </row>
    <row r="112" customFormat="false" ht="12.75" hidden="false" customHeight="false" outlineLevel="0" collapsed="false">
      <c r="A112" s="30"/>
      <c r="B112" s="31"/>
      <c r="C112" s="30"/>
      <c r="D112" s="2"/>
    </row>
    <row r="113" customFormat="false" ht="12.75" hidden="false" customHeight="false" outlineLevel="0" collapsed="false">
      <c r="A113" s="30"/>
      <c r="B113" s="31"/>
      <c r="C113" s="30"/>
      <c r="D113" s="2"/>
    </row>
    <row r="114" customFormat="false" ht="12.75" hidden="false" customHeight="false" outlineLevel="0" collapsed="false">
      <c r="A114" s="30"/>
      <c r="B114" s="31"/>
      <c r="C114" s="30"/>
      <c r="D114" s="2"/>
    </row>
    <row r="115" customFormat="false" ht="12.75" hidden="false" customHeight="false" outlineLevel="0" collapsed="false">
      <c r="A115" s="30"/>
      <c r="B115" s="31"/>
      <c r="C115" s="30"/>
      <c r="D115" s="2"/>
    </row>
    <row r="116" customFormat="false" ht="12.75" hidden="false" customHeight="false" outlineLevel="0" collapsed="false">
      <c r="A116" s="30"/>
      <c r="B116" s="31"/>
      <c r="C116" s="30"/>
      <c r="D116" s="2"/>
    </row>
    <row r="117" customFormat="false" ht="12.75" hidden="false" customHeight="false" outlineLevel="0" collapsed="false">
      <c r="A117" s="30"/>
      <c r="B117" s="31"/>
      <c r="C117" s="30"/>
      <c r="D117" s="2"/>
    </row>
    <row r="118" customFormat="false" ht="12.75" hidden="false" customHeight="false" outlineLevel="0" collapsed="false">
      <c r="A118" s="30"/>
      <c r="B118" s="31"/>
      <c r="C118" s="30"/>
      <c r="D118" s="2"/>
    </row>
    <row r="119" customFormat="false" ht="12.75" hidden="false" customHeight="false" outlineLevel="0" collapsed="false">
      <c r="A119" s="30"/>
      <c r="B119" s="31"/>
      <c r="C119" s="30"/>
      <c r="D119" s="2"/>
    </row>
    <row r="120" customFormat="false" ht="12.75" hidden="false" customHeight="false" outlineLevel="0" collapsed="false">
      <c r="A120" s="30"/>
      <c r="B120" s="31"/>
      <c r="C120" s="30"/>
      <c r="D120" s="2"/>
    </row>
    <row r="121" customFormat="false" ht="12.75" hidden="false" customHeight="false" outlineLevel="0" collapsed="false">
      <c r="A121" s="30"/>
      <c r="B121" s="31"/>
      <c r="C121" s="30"/>
      <c r="D121" s="2"/>
    </row>
    <row r="122" customFormat="false" ht="12.75" hidden="false" customHeight="false" outlineLevel="0" collapsed="false">
      <c r="A122" s="30"/>
      <c r="B122" s="31"/>
      <c r="C122" s="30"/>
      <c r="D122" s="2"/>
    </row>
    <row r="123" customFormat="false" ht="12.75" hidden="false" customHeight="false" outlineLevel="0" collapsed="false">
      <c r="A123" s="30"/>
      <c r="B123" s="31"/>
      <c r="C123" s="30"/>
      <c r="D123" s="2"/>
    </row>
    <row r="124" customFormat="false" ht="12.75" hidden="false" customHeight="false" outlineLevel="0" collapsed="false">
      <c r="A124" s="30"/>
      <c r="B124" s="31"/>
      <c r="C124" s="30"/>
      <c r="D124" s="2"/>
    </row>
    <row r="125" customFormat="false" ht="12.75" hidden="false" customHeight="false" outlineLevel="0" collapsed="false">
      <c r="A125" s="30"/>
      <c r="B125" s="31"/>
      <c r="C125" s="30"/>
      <c r="D125" s="2"/>
    </row>
    <row r="126" customFormat="false" ht="12.75" hidden="false" customHeight="false" outlineLevel="0" collapsed="false">
      <c r="A126" s="30"/>
      <c r="B126" s="31"/>
      <c r="C126" s="30"/>
      <c r="D126" s="2"/>
    </row>
    <row r="127" customFormat="false" ht="12.75" hidden="false" customHeight="false" outlineLevel="0" collapsed="false">
      <c r="A127" s="30"/>
      <c r="B127" s="31"/>
      <c r="C127" s="30"/>
      <c r="D127" s="2"/>
    </row>
    <row r="128" customFormat="false" ht="12.75" hidden="false" customHeight="false" outlineLevel="0" collapsed="false">
      <c r="A128" s="30"/>
      <c r="B128" s="30"/>
      <c r="C128" s="30"/>
      <c r="D128" s="2"/>
    </row>
    <row r="129" customFormat="false" ht="12.75" hidden="false" customHeight="false" outlineLevel="0" collapsed="false">
      <c r="A129" s="30"/>
      <c r="B129" s="31"/>
      <c r="C129" s="30"/>
      <c r="D129" s="2"/>
    </row>
    <row r="130" customFormat="false" ht="12.75" hidden="false" customHeight="false" outlineLevel="0" collapsed="false">
      <c r="A130" s="30"/>
      <c r="B130" s="31"/>
      <c r="C130" s="30"/>
      <c r="D130" s="2"/>
    </row>
    <row r="131" customFormat="false" ht="12.75" hidden="false" customHeight="false" outlineLevel="0" collapsed="false">
      <c r="A131" s="30"/>
      <c r="B131" s="31"/>
      <c r="C131" s="30"/>
      <c r="D131" s="2"/>
    </row>
    <row r="132" customFormat="false" ht="12.75" hidden="false" customHeight="false" outlineLevel="0" collapsed="false">
      <c r="A132" s="30"/>
      <c r="B132" s="31"/>
      <c r="C132" s="30"/>
      <c r="D132" s="2"/>
    </row>
    <row r="133" customFormat="false" ht="12.75" hidden="false" customHeight="false" outlineLevel="0" collapsed="false">
      <c r="A133" s="30"/>
      <c r="B133" s="31"/>
      <c r="C133" s="30"/>
      <c r="D133" s="2"/>
    </row>
    <row r="134" customFormat="false" ht="12.75" hidden="false" customHeight="false" outlineLevel="0" collapsed="false">
      <c r="A134" s="30"/>
      <c r="B134" s="31"/>
      <c r="C134" s="30"/>
      <c r="D134" s="2"/>
    </row>
    <row r="135" customFormat="false" ht="12.75" hidden="false" customHeight="false" outlineLevel="0" collapsed="false">
      <c r="A135" s="30"/>
      <c r="B135" s="31"/>
      <c r="C135" s="30"/>
      <c r="D135" s="2"/>
    </row>
    <row r="136" customFormat="false" ht="12.75" hidden="false" customHeight="false" outlineLevel="0" collapsed="false">
      <c r="A136" s="30"/>
      <c r="B136" s="31"/>
      <c r="C136" s="30"/>
      <c r="D136" s="2"/>
    </row>
    <row r="137" customFormat="false" ht="12.75" hidden="false" customHeight="false" outlineLevel="0" collapsed="false">
      <c r="A137" s="30"/>
      <c r="B137" s="31"/>
      <c r="C137" s="30"/>
      <c r="D137" s="2"/>
    </row>
    <row r="138" customFormat="false" ht="12.75" hidden="false" customHeight="false" outlineLevel="0" collapsed="false">
      <c r="A138" s="30"/>
      <c r="B138" s="31"/>
      <c r="C138" s="30"/>
      <c r="D138" s="2"/>
    </row>
    <row r="139" customFormat="false" ht="12.75" hidden="false" customHeight="false" outlineLevel="0" collapsed="false">
      <c r="A139" s="30"/>
      <c r="B139" s="31"/>
      <c r="C139" s="30"/>
      <c r="D139" s="2"/>
    </row>
    <row r="140" customFormat="false" ht="12.75" hidden="false" customHeight="false" outlineLevel="0" collapsed="false">
      <c r="A140" s="30"/>
      <c r="B140" s="31"/>
      <c r="C140" s="30"/>
      <c r="D140" s="2"/>
    </row>
    <row r="141" customFormat="false" ht="12.75" hidden="false" customHeight="false" outlineLevel="0" collapsed="false">
      <c r="A141" s="30"/>
      <c r="B141" s="31"/>
      <c r="C141" s="30"/>
      <c r="D141" s="2"/>
    </row>
    <row r="142" customFormat="false" ht="12.75" hidden="false" customHeight="false" outlineLevel="0" collapsed="false">
      <c r="A142" s="30"/>
      <c r="B142" s="31"/>
      <c r="C142" s="30"/>
      <c r="D142" s="2"/>
    </row>
    <row r="143" customFormat="false" ht="12.75" hidden="false" customHeight="false" outlineLevel="0" collapsed="false">
      <c r="A143" s="30"/>
      <c r="B143" s="31"/>
      <c r="C143" s="30"/>
      <c r="D143" s="2"/>
    </row>
    <row r="144" customFormat="false" ht="12.75" hidden="false" customHeight="false" outlineLevel="0" collapsed="false">
      <c r="A144" s="30"/>
      <c r="B144" s="31"/>
      <c r="C144" s="30"/>
      <c r="D144" s="2"/>
    </row>
    <row r="145" customFormat="false" ht="12.75" hidden="false" customHeight="false" outlineLevel="0" collapsed="false">
      <c r="A145" s="30"/>
      <c r="B145" s="31"/>
      <c r="C145" s="30"/>
      <c r="D145" s="2"/>
    </row>
    <row r="146" customFormat="false" ht="12.75" hidden="false" customHeight="false" outlineLevel="0" collapsed="false">
      <c r="A146" s="30"/>
      <c r="B146" s="31"/>
      <c r="C146" s="30"/>
      <c r="D146" s="2"/>
    </row>
    <row r="147" customFormat="false" ht="12.75" hidden="false" customHeight="false" outlineLevel="0" collapsed="false">
      <c r="A147" s="30"/>
      <c r="B147" s="31"/>
      <c r="C147" s="30"/>
      <c r="D147" s="2"/>
    </row>
    <row r="148" customFormat="false" ht="12.75" hidden="false" customHeight="false" outlineLevel="0" collapsed="false">
      <c r="A148" s="30"/>
      <c r="B148" s="31"/>
      <c r="C148" s="30"/>
      <c r="D148" s="2"/>
    </row>
    <row r="149" customFormat="false" ht="12.75" hidden="false" customHeight="false" outlineLevel="0" collapsed="false">
      <c r="A149" s="30"/>
      <c r="B149" s="31"/>
      <c r="C149" s="30"/>
      <c r="D149" s="2"/>
    </row>
    <row r="150" customFormat="false" ht="12.75" hidden="false" customHeight="false" outlineLevel="0" collapsed="false">
      <c r="A150" s="30"/>
      <c r="B150" s="31"/>
      <c r="C150" s="30"/>
      <c r="D150" s="2"/>
    </row>
    <row r="151" customFormat="false" ht="12.75" hidden="false" customHeight="false" outlineLevel="0" collapsed="false">
      <c r="A151" s="30"/>
      <c r="B151" s="31"/>
      <c r="C151" s="30"/>
      <c r="D151" s="2"/>
    </row>
    <row r="152" customFormat="false" ht="12.75" hidden="false" customHeight="false" outlineLevel="0" collapsed="false">
      <c r="A152" s="30"/>
      <c r="B152" s="31"/>
      <c r="C152" s="30"/>
      <c r="D152" s="2"/>
    </row>
    <row r="153" customFormat="false" ht="12.75" hidden="false" customHeight="false" outlineLevel="0" collapsed="false">
      <c r="A153" s="30"/>
      <c r="B153" s="31"/>
      <c r="C153" s="30"/>
      <c r="D153" s="2"/>
    </row>
    <row r="154" customFormat="false" ht="12.75" hidden="false" customHeight="false" outlineLevel="0" collapsed="false">
      <c r="A154" s="30"/>
      <c r="B154" s="31"/>
      <c r="C154" s="30"/>
      <c r="D154" s="2"/>
    </row>
    <row r="155" customFormat="false" ht="12.75" hidden="false" customHeight="false" outlineLevel="0" collapsed="false">
      <c r="A155" s="30"/>
      <c r="B155" s="31"/>
      <c r="C155" s="30"/>
      <c r="D155" s="2"/>
    </row>
    <row r="156" customFormat="false" ht="12.75" hidden="false" customHeight="false" outlineLevel="0" collapsed="false">
      <c r="A156" s="30"/>
      <c r="B156" s="31"/>
      <c r="C156" s="30"/>
      <c r="D156" s="2"/>
    </row>
    <row r="157" customFormat="false" ht="12.75" hidden="false" customHeight="false" outlineLevel="0" collapsed="false">
      <c r="A157" s="30"/>
      <c r="B157" s="31"/>
      <c r="C157" s="30"/>
      <c r="D157" s="2"/>
    </row>
    <row r="158" customFormat="false" ht="12.75" hidden="false" customHeight="false" outlineLevel="0" collapsed="false">
      <c r="A158" s="30"/>
      <c r="B158" s="31"/>
      <c r="C158" s="30"/>
      <c r="D158" s="2"/>
    </row>
    <row r="159" customFormat="false" ht="12.75" hidden="false" customHeight="false" outlineLevel="0" collapsed="false">
      <c r="A159" s="30"/>
      <c r="B159" s="31"/>
      <c r="C159" s="30"/>
      <c r="D159" s="2"/>
    </row>
    <row r="160" customFormat="false" ht="12.75" hidden="false" customHeight="false" outlineLevel="0" collapsed="false">
      <c r="A160" s="30"/>
      <c r="B160" s="31"/>
      <c r="C160" s="30"/>
      <c r="D160" s="2"/>
    </row>
    <row r="161" customFormat="false" ht="12.75" hidden="false" customHeight="false" outlineLevel="0" collapsed="false">
      <c r="A161" s="30"/>
      <c r="B161" s="30"/>
      <c r="C161" s="30"/>
      <c r="D161" s="2"/>
    </row>
    <row r="162" customFormat="false" ht="12.75" hidden="false" customHeight="false" outlineLevel="0" collapsed="false">
      <c r="A162" s="30"/>
      <c r="B162" s="31"/>
      <c r="C162" s="30"/>
      <c r="D162" s="2"/>
    </row>
    <row r="163" customFormat="false" ht="12.75" hidden="false" customHeight="false" outlineLevel="0" collapsed="false">
      <c r="A163" s="30"/>
      <c r="B163" s="31"/>
      <c r="C163" s="30"/>
      <c r="D163" s="2"/>
    </row>
    <row r="164" customFormat="false" ht="12.75" hidden="false" customHeight="false" outlineLevel="0" collapsed="false">
      <c r="A164" s="30"/>
      <c r="B164" s="31"/>
      <c r="C164" s="30"/>
      <c r="D164" s="2"/>
    </row>
    <row r="165" customFormat="false" ht="12.75" hidden="false" customHeight="false" outlineLevel="0" collapsed="false">
      <c r="A165" s="30"/>
      <c r="B165" s="31"/>
      <c r="C165" s="30"/>
      <c r="D165" s="2"/>
    </row>
    <row r="166" customFormat="false" ht="12.75" hidden="false" customHeight="false" outlineLevel="0" collapsed="false">
      <c r="A166" s="30"/>
      <c r="B166" s="31"/>
      <c r="C166" s="30"/>
      <c r="D166" s="2"/>
    </row>
    <row r="167" customFormat="false" ht="12.75" hidden="false" customHeight="false" outlineLevel="0" collapsed="false">
      <c r="A167" s="30"/>
      <c r="B167" s="31"/>
      <c r="C167" s="30"/>
      <c r="D167" s="2"/>
    </row>
    <row r="168" customFormat="false" ht="12.75" hidden="false" customHeight="false" outlineLevel="0" collapsed="false">
      <c r="A168" s="30"/>
      <c r="B168" s="31"/>
      <c r="C168" s="30"/>
      <c r="D168" s="2"/>
    </row>
    <row r="169" customFormat="false" ht="12.75" hidden="false" customHeight="false" outlineLevel="0" collapsed="false">
      <c r="A169" s="30"/>
      <c r="B169" s="31"/>
      <c r="C169" s="30"/>
      <c r="D169" s="2"/>
    </row>
    <row r="170" customFormat="false" ht="12.75" hidden="false" customHeight="false" outlineLevel="0" collapsed="false">
      <c r="A170" s="30"/>
      <c r="B170" s="31"/>
      <c r="C170" s="30"/>
      <c r="D170" s="2"/>
    </row>
    <row r="171" customFormat="false" ht="12.75" hidden="false" customHeight="false" outlineLevel="0" collapsed="false">
      <c r="A171" s="30"/>
      <c r="B171" s="31"/>
      <c r="C171" s="30"/>
      <c r="D171" s="2"/>
    </row>
    <row r="172" customFormat="false" ht="12.75" hidden="false" customHeight="false" outlineLevel="0" collapsed="false">
      <c r="A172" s="30"/>
      <c r="B172" s="31"/>
      <c r="C172" s="30"/>
      <c r="D172" s="2"/>
    </row>
    <row r="173" customFormat="false" ht="12.75" hidden="false" customHeight="false" outlineLevel="0" collapsed="false">
      <c r="A173" s="30"/>
      <c r="B173" s="31"/>
      <c r="C173" s="30"/>
      <c r="D173" s="2"/>
    </row>
    <row r="174" customFormat="false" ht="12.75" hidden="false" customHeight="false" outlineLevel="0" collapsed="false">
      <c r="A174" s="30"/>
      <c r="B174" s="30"/>
      <c r="C174" s="30"/>
      <c r="D174" s="2"/>
    </row>
    <row r="175" customFormat="false" ht="12.75" hidden="false" customHeight="false" outlineLevel="0" collapsed="false">
      <c r="A175" s="30"/>
      <c r="B175" s="31"/>
      <c r="C175" s="30"/>
      <c r="D175" s="2"/>
    </row>
    <row r="176" customFormat="false" ht="12.75" hidden="false" customHeight="false" outlineLevel="0" collapsed="false">
      <c r="A176" s="30"/>
      <c r="B176" s="31"/>
      <c r="C176" s="30"/>
      <c r="D176" s="2"/>
    </row>
    <row r="177" customFormat="false" ht="12.75" hidden="false" customHeight="false" outlineLevel="0" collapsed="false">
      <c r="A177" s="30"/>
      <c r="B177" s="31"/>
      <c r="C177" s="30"/>
      <c r="D177" s="2"/>
    </row>
    <row r="178" customFormat="false" ht="12.75" hidden="false" customHeight="false" outlineLevel="0" collapsed="false">
      <c r="A178" s="30"/>
      <c r="B178" s="31"/>
      <c r="C178" s="30"/>
      <c r="D178" s="2"/>
    </row>
    <row r="179" customFormat="false" ht="12.75" hidden="false" customHeight="false" outlineLevel="0" collapsed="false">
      <c r="A179" s="30"/>
      <c r="B179" s="31"/>
      <c r="C179" s="30"/>
      <c r="D179" s="2"/>
    </row>
    <row r="180" customFormat="false" ht="12.75" hidden="false" customHeight="false" outlineLevel="0" collapsed="false">
      <c r="A180" s="30"/>
      <c r="B180" s="31"/>
      <c r="C180" s="30"/>
      <c r="D180" s="2"/>
    </row>
    <row r="181" customFormat="false" ht="12.75" hidden="false" customHeight="false" outlineLevel="0" collapsed="false">
      <c r="A181" s="30"/>
      <c r="B181" s="31"/>
      <c r="C181" s="30"/>
      <c r="D181" s="2"/>
    </row>
    <row r="182" customFormat="false" ht="12.75" hidden="false" customHeight="false" outlineLevel="0" collapsed="false">
      <c r="A182" s="30"/>
      <c r="B182" s="31"/>
      <c r="C182" s="30"/>
      <c r="D182" s="2"/>
    </row>
    <row r="183" customFormat="false" ht="12.75" hidden="false" customHeight="false" outlineLevel="0" collapsed="false">
      <c r="A183" s="30"/>
      <c r="B183" s="31"/>
      <c r="C183" s="30"/>
      <c r="D183" s="2"/>
    </row>
    <row r="184" customFormat="false" ht="12.75" hidden="false" customHeight="false" outlineLevel="0" collapsed="false">
      <c r="A184" s="30"/>
      <c r="B184" s="31"/>
      <c r="C184" s="30"/>
      <c r="D184" s="2"/>
    </row>
    <row r="185" customFormat="false" ht="12.75" hidden="false" customHeight="false" outlineLevel="0" collapsed="false">
      <c r="A185" s="30"/>
      <c r="B185" s="31"/>
      <c r="C185" s="30"/>
      <c r="D185" s="2"/>
    </row>
    <row r="186" customFormat="false" ht="12.75" hidden="false" customHeight="false" outlineLevel="0" collapsed="false">
      <c r="A186" s="30"/>
      <c r="B186" s="31"/>
      <c r="C186" s="30"/>
      <c r="D186" s="2"/>
    </row>
    <row r="187" customFormat="false" ht="12.75" hidden="false" customHeight="false" outlineLevel="0" collapsed="false">
      <c r="A187" s="30"/>
      <c r="B187" s="31"/>
      <c r="C187" s="30"/>
      <c r="D187" s="2"/>
    </row>
    <row r="188" customFormat="false" ht="12.75" hidden="false" customHeight="false" outlineLevel="0" collapsed="false">
      <c r="A188" s="30"/>
      <c r="B188" s="31"/>
      <c r="C188" s="30"/>
      <c r="D188" s="2"/>
    </row>
    <row r="189" customFormat="false" ht="12.75" hidden="false" customHeight="false" outlineLevel="0" collapsed="false">
      <c r="A189" s="30"/>
      <c r="B189" s="31"/>
      <c r="C189" s="30"/>
      <c r="D189" s="2"/>
    </row>
    <row r="190" customFormat="false" ht="12.75" hidden="false" customHeight="false" outlineLevel="0" collapsed="false">
      <c r="A190" s="30"/>
      <c r="B190" s="31"/>
      <c r="C190" s="30"/>
      <c r="D190" s="2"/>
    </row>
    <row r="191" customFormat="false" ht="12.75" hidden="false" customHeight="false" outlineLevel="0" collapsed="false">
      <c r="A191" s="30"/>
      <c r="B191" s="31"/>
      <c r="C191" s="30"/>
      <c r="D191" s="2"/>
    </row>
    <row r="192" customFormat="false" ht="12.75" hidden="false" customHeight="false" outlineLevel="0" collapsed="false">
      <c r="A192" s="30"/>
      <c r="B192" s="31"/>
      <c r="C192" s="30"/>
      <c r="D192" s="2"/>
    </row>
    <row r="193" customFormat="false" ht="12.75" hidden="false" customHeight="false" outlineLevel="0" collapsed="false">
      <c r="A193" s="30"/>
      <c r="B193" s="31"/>
      <c r="C193" s="30"/>
      <c r="D193" s="2"/>
    </row>
    <row r="194" customFormat="false" ht="12.75" hidden="false" customHeight="false" outlineLevel="0" collapsed="false">
      <c r="A194" s="30"/>
      <c r="B194" s="31"/>
      <c r="C194" s="30"/>
      <c r="D194" s="2"/>
    </row>
    <row r="195" customFormat="false" ht="12.75" hidden="false" customHeight="false" outlineLevel="0" collapsed="false">
      <c r="A195" s="30"/>
      <c r="B195" s="31"/>
      <c r="C195" s="30"/>
      <c r="D195" s="2"/>
    </row>
    <row r="196" customFormat="false" ht="12.75" hidden="false" customHeight="false" outlineLevel="0" collapsed="false">
      <c r="A196" s="30"/>
      <c r="B196" s="31"/>
      <c r="C196" s="30"/>
      <c r="D196" s="2"/>
    </row>
    <row r="197" customFormat="false" ht="12.75" hidden="false" customHeight="false" outlineLevel="0" collapsed="false">
      <c r="A197" s="30"/>
      <c r="B197" s="31"/>
      <c r="C197" s="30"/>
      <c r="D197" s="2"/>
    </row>
    <row r="198" customFormat="false" ht="12.75" hidden="false" customHeight="false" outlineLevel="0" collapsed="false">
      <c r="A198" s="30"/>
      <c r="B198" s="31"/>
      <c r="C198" s="30"/>
      <c r="D198" s="2"/>
    </row>
    <row r="199" customFormat="false" ht="12.75" hidden="false" customHeight="false" outlineLevel="0" collapsed="false">
      <c r="A199" s="30"/>
      <c r="B199" s="31"/>
      <c r="C199" s="30"/>
      <c r="D199" s="2"/>
    </row>
    <row r="200" customFormat="false" ht="12.75" hidden="false" customHeight="false" outlineLevel="0" collapsed="false">
      <c r="A200" s="30"/>
      <c r="B200" s="31"/>
      <c r="C200" s="30"/>
      <c r="D200" s="2"/>
    </row>
    <row r="201" customFormat="false" ht="12.75" hidden="false" customHeight="false" outlineLevel="0" collapsed="false">
      <c r="A201" s="30"/>
      <c r="B201" s="33"/>
      <c r="C201" s="30"/>
      <c r="D201" s="2"/>
    </row>
    <row r="202" customFormat="false" ht="12.75" hidden="false" customHeight="false" outlineLevel="0" collapsed="false">
      <c r="A202" s="30"/>
      <c r="B202" s="33"/>
      <c r="C202" s="30"/>
      <c r="D202" s="2"/>
    </row>
    <row r="203" customFormat="false" ht="12.75" hidden="false" customHeight="false" outlineLevel="0" collapsed="false">
      <c r="A203" s="30"/>
      <c r="B203" s="33"/>
      <c r="C203" s="30"/>
      <c r="D203" s="2"/>
    </row>
    <row r="204" customFormat="false" ht="12.75" hidden="false" customHeight="false" outlineLevel="0" collapsed="false">
      <c r="A204" s="30"/>
      <c r="B204" s="33"/>
      <c r="C204" s="30"/>
      <c r="D204" s="2"/>
    </row>
    <row r="205" customFormat="false" ht="12.75" hidden="false" customHeight="false" outlineLevel="0" collapsed="false">
      <c r="A205" s="30"/>
      <c r="B205" s="33"/>
      <c r="C205" s="30"/>
      <c r="D205" s="2"/>
    </row>
    <row r="206" customFormat="false" ht="12.75" hidden="false" customHeight="false" outlineLevel="0" collapsed="false">
      <c r="A206" s="30"/>
      <c r="B206" s="33"/>
      <c r="C206" s="30"/>
      <c r="D206" s="2"/>
    </row>
    <row r="207" customFormat="false" ht="12.75" hidden="false" customHeight="false" outlineLevel="0" collapsed="false">
      <c r="A207" s="30"/>
      <c r="B207" s="33"/>
      <c r="C207" s="30"/>
      <c r="D207" s="2"/>
    </row>
    <row r="208" customFormat="false" ht="12.75" hidden="false" customHeight="false" outlineLevel="0" collapsed="false">
      <c r="A208" s="30"/>
      <c r="B208" s="33"/>
      <c r="C208" s="30"/>
      <c r="D208" s="2"/>
    </row>
    <row r="209" customFormat="false" ht="12.75" hidden="false" customHeight="false" outlineLevel="0" collapsed="false">
      <c r="A209" s="30"/>
      <c r="B209" s="33"/>
      <c r="C209" s="30"/>
      <c r="D209" s="2"/>
    </row>
    <row r="210" customFormat="false" ht="12.75" hidden="false" customHeight="false" outlineLevel="0" collapsed="false">
      <c r="A210" s="30"/>
      <c r="B210" s="33"/>
      <c r="C210" s="30"/>
      <c r="D210" s="2"/>
    </row>
    <row r="211" customFormat="false" ht="12.75" hidden="false" customHeight="false" outlineLevel="0" collapsed="false">
      <c r="A211" s="30"/>
      <c r="B211" s="33"/>
      <c r="C211" s="30"/>
      <c r="D211" s="2"/>
    </row>
    <row r="212" customFormat="false" ht="12.75" hidden="false" customHeight="false" outlineLevel="0" collapsed="false">
      <c r="A212" s="30"/>
      <c r="B212" s="33"/>
      <c r="C212" s="30"/>
      <c r="D212" s="2"/>
    </row>
    <row r="213" customFormat="false" ht="12.75" hidden="false" customHeight="false" outlineLevel="0" collapsed="false">
      <c r="A213" s="30"/>
      <c r="B213" s="33"/>
      <c r="C213" s="30"/>
      <c r="D213" s="2"/>
    </row>
    <row r="214" customFormat="false" ht="12.75" hidden="false" customHeight="false" outlineLevel="0" collapsed="false">
      <c r="A214" s="30"/>
      <c r="B214" s="33"/>
      <c r="C214" s="30"/>
      <c r="D214" s="2"/>
    </row>
    <row r="215" customFormat="false" ht="12.75" hidden="false" customHeight="false" outlineLevel="0" collapsed="false">
      <c r="A215" s="30"/>
      <c r="B215" s="33"/>
      <c r="C215" s="30"/>
      <c r="D215" s="2"/>
    </row>
    <row r="216" customFormat="false" ht="12.75" hidden="false" customHeight="false" outlineLevel="0" collapsed="false">
      <c r="A216" s="30"/>
      <c r="B216" s="33"/>
      <c r="C216" s="30"/>
      <c r="D216" s="2"/>
    </row>
    <row r="217" customFormat="false" ht="12.75" hidden="false" customHeight="false" outlineLevel="0" collapsed="false">
      <c r="A217" s="30"/>
      <c r="B217" s="33"/>
      <c r="C217" s="30"/>
      <c r="D217" s="2"/>
    </row>
    <row r="218" customFormat="false" ht="12.75" hidden="false" customHeight="false" outlineLevel="0" collapsed="false">
      <c r="A218" s="30"/>
      <c r="B218" s="33"/>
      <c r="C218" s="30"/>
      <c r="D218" s="2"/>
    </row>
    <row r="219" customFormat="false" ht="12.75" hidden="false" customHeight="false" outlineLevel="0" collapsed="false">
      <c r="A219" s="30"/>
      <c r="B219" s="33"/>
      <c r="C219" s="30"/>
      <c r="D219" s="2"/>
    </row>
    <row r="220" customFormat="false" ht="12.75" hidden="false" customHeight="false" outlineLevel="0" collapsed="false">
      <c r="A220" s="30"/>
      <c r="B220" s="33"/>
      <c r="C220" s="30"/>
      <c r="D220" s="2"/>
    </row>
    <row r="221" customFormat="false" ht="12.75" hidden="false" customHeight="false" outlineLevel="0" collapsed="false">
      <c r="A221" s="30"/>
      <c r="B221" s="33"/>
      <c r="C221" s="30"/>
      <c r="D221" s="2"/>
    </row>
    <row r="222" customFormat="false" ht="12.75" hidden="false" customHeight="false" outlineLevel="0" collapsed="false">
      <c r="A222" s="30"/>
      <c r="B222" s="33"/>
      <c r="C222" s="30"/>
      <c r="D222" s="2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</sheetData>
  <mergeCells count="2">
    <mergeCell ref="C1:D1"/>
    <mergeCell ref="A31:D31"/>
  </mergeCells>
  <hyperlinks>
    <hyperlink ref="C9" location="Лист2!A245" display="D50"/>
    <hyperlink ref="C10" location="Лист2!A298" display="D51 "/>
    <hyperlink ref="C11" location="Лист2!A351" display="D52"/>
    <hyperlink ref="C12" location="Лист2!A399" display="D55 "/>
    <hyperlink ref="C13" location="Лист2!A460" display="D56.9 "/>
    <hyperlink ref="C14" location="Лист2!A522" display="D57 "/>
    <hyperlink ref="C15" location="Лист2!A585" display="D58"/>
    <hyperlink ref="C16" location="Лист2!A649" display="D59.9"/>
    <hyperlink ref="C18" location="Лист2!A795" display="D61.0 "/>
    <hyperlink ref="C19" location="Лист2!A878" display="D66; D67; D68.1"/>
    <hyperlink ref="C20" location="Лист2!A946" display="D68.0  "/>
    <hyperlink ref="C21" location="Лист2!A1007" display="D69.3 "/>
    <hyperlink ref="C22" location="Лист2!A1074" display="D69.1"/>
    <hyperlink ref="C23" location="Лист2!A1116" display="D70"/>
    <hyperlink ref="C24" location="Лист2!A1168" display="B23.1"/>
  </hyperlinks>
  <printOptions headings="false" gridLines="false" gridLinesSet="true" horizontalCentered="false" verticalCentered="false"/>
  <pageMargins left="0.590277777777778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6384"/>
    </sheetView>
  </sheetViews>
  <sheetFormatPr defaultColWidth="9.13671875" defaultRowHeight="12" zeroHeight="false" outlineLevelRow="0" outlineLevelCol="0"/>
  <cols>
    <col collapsed="false" customWidth="true" hidden="true" outlineLevel="0" max="1" min="1" style="36" width="2.28"/>
    <col collapsed="false" customWidth="true" hidden="false" outlineLevel="0" max="2" min="2" style="37" width="8.14"/>
    <col collapsed="false" customWidth="true" hidden="false" outlineLevel="0" max="3" min="3" style="38" width="57.14"/>
    <col collapsed="false" customWidth="true" hidden="false" outlineLevel="0" max="4" min="4" style="38" width="4.7"/>
    <col collapsed="false" customWidth="true" hidden="false" outlineLevel="0" max="7" min="5" style="38" width="6.99"/>
    <col collapsed="false" customWidth="true" hidden="false" outlineLevel="0" max="8" min="8" style="38" width="3.99"/>
    <col collapsed="false" customWidth="true" hidden="false" outlineLevel="0" max="9" min="9" style="38" width="3.7"/>
    <col collapsed="false" customWidth="true" hidden="false" outlineLevel="0" max="10" min="10" style="38" width="5.13"/>
    <col collapsed="false" customWidth="true" hidden="false" outlineLevel="0" max="11" min="11" style="38" width="4.85"/>
    <col collapsed="false" customWidth="true" hidden="false" outlineLevel="0" max="12" min="12" style="38" width="2.99"/>
    <col collapsed="false" customWidth="true" hidden="false" outlineLevel="0" max="13" min="13" style="38" width="7.85"/>
    <col collapsed="false" customWidth="true" hidden="false" outlineLevel="0" max="14" min="14" style="38" width="7.99"/>
    <col collapsed="false" customWidth="true" hidden="false" outlineLevel="0" max="15" min="15" style="38" width="8.28"/>
    <col collapsed="false" customWidth="false" hidden="false" outlineLevel="0" max="257" min="16" style="38" width="9.14"/>
  </cols>
  <sheetData>
    <row r="1" customFormat="false" ht="12.75" hidden="false" customHeight="false" outlineLevel="0" collapsed="false">
      <c r="A1" s="38"/>
      <c r="B1" s="39"/>
      <c r="C1" s="40" t="s">
        <v>41</v>
      </c>
      <c r="D1" s="41"/>
      <c r="E1" s="42"/>
      <c r="F1" s="43"/>
      <c r="G1" s="44"/>
      <c r="H1" s="45" t="s">
        <v>42</v>
      </c>
      <c r="I1" s="35"/>
      <c r="J1" s="46"/>
      <c r="K1" s="47"/>
      <c r="L1" s="48"/>
      <c r="M1" s="49"/>
      <c r="N1" s="49"/>
      <c r="O1" s="50" t="n">
        <f aca="false">M100</f>
        <v>2.4</v>
      </c>
    </row>
    <row r="2" customFormat="false" ht="15.75" hidden="false" customHeight="true" outlineLevel="0" collapsed="false">
      <c r="A2" s="38"/>
      <c r="B2" s="51" t="s">
        <v>43</v>
      </c>
      <c r="C2" s="52" t="s">
        <v>44</v>
      </c>
      <c r="D2" s="53"/>
      <c r="E2" s="54"/>
      <c r="F2" s="54"/>
      <c r="G2" s="55" t="n">
        <v>16</v>
      </c>
      <c r="H2" s="45" t="s">
        <v>45</v>
      </c>
      <c r="I2" s="35"/>
      <c r="J2" s="46"/>
      <c r="K2" s="47"/>
      <c r="L2" s="48"/>
      <c r="M2" s="49"/>
      <c r="N2" s="49"/>
      <c r="O2" s="50" t="n">
        <f aca="false">M108</f>
        <v>4.745</v>
      </c>
    </row>
    <row r="3" customFormat="false" ht="12" hidden="false" customHeight="false" outlineLevel="0" collapsed="false">
      <c r="A3" s="38"/>
      <c r="B3" s="56" t="s">
        <v>46</v>
      </c>
      <c r="C3" s="57"/>
      <c r="D3" s="58"/>
      <c r="E3" s="57"/>
      <c r="F3" s="57"/>
      <c r="G3" s="59"/>
      <c r="H3" s="60" t="s">
        <v>47</v>
      </c>
      <c r="I3" s="35"/>
      <c r="J3" s="46"/>
      <c r="K3" s="47"/>
      <c r="L3" s="48"/>
      <c r="M3" s="49"/>
      <c r="N3" s="49"/>
      <c r="O3" s="50" t="n">
        <f aca="false">M121</f>
        <v>4.355</v>
      </c>
    </row>
    <row r="4" customFormat="false" ht="12" hidden="false" customHeight="false" outlineLevel="0" collapsed="false">
      <c r="A4" s="38"/>
      <c r="B4" s="56" t="s">
        <v>48</v>
      </c>
      <c r="C4" s="57"/>
      <c r="D4" s="58"/>
      <c r="E4" s="57"/>
      <c r="F4" s="57"/>
      <c r="G4" s="59"/>
      <c r="H4" s="61" t="s">
        <v>49</v>
      </c>
      <c r="I4" s="35"/>
      <c r="J4" s="46"/>
      <c r="K4" s="47"/>
      <c r="L4" s="48"/>
      <c r="M4" s="49"/>
      <c r="N4" s="49"/>
      <c r="O4" s="50" t="n">
        <f aca="false">M136</f>
        <v>1.92</v>
      </c>
    </row>
    <row r="5" customFormat="false" ht="12" hidden="false" customHeight="false" outlineLevel="0" collapsed="false">
      <c r="A5" s="38"/>
      <c r="B5" s="56"/>
      <c r="C5" s="57"/>
      <c r="D5" s="58"/>
      <c r="E5" s="57"/>
      <c r="F5" s="57"/>
      <c r="G5" s="59"/>
      <c r="H5" s="60" t="s">
        <v>50</v>
      </c>
      <c r="I5" s="35"/>
      <c r="J5" s="46"/>
      <c r="K5" s="47"/>
      <c r="L5" s="48"/>
      <c r="M5" s="49"/>
      <c r="N5" s="49"/>
      <c r="O5" s="50" t="n">
        <f aca="false">M145</f>
        <v>2</v>
      </c>
    </row>
    <row r="6" customFormat="false" ht="12" hidden="false" customHeight="false" outlineLevel="0" collapsed="false">
      <c r="A6" s="38"/>
      <c r="B6" s="56"/>
      <c r="C6" s="57"/>
      <c r="D6" s="58"/>
      <c r="E6" s="57"/>
      <c r="F6" s="57"/>
      <c r="G6" s="59"/>
      <c r="H6" s="60" t="s">
        <v>51</v>
      </c>
      <c r="I6" s="35"/>
      <c r="J6" s="46"/>
      <c r="K6" s="47"/>
      <c r="L6" s="35"/>
      <c r="M6" s="62"/>
      <c r="N6" s="62"/>
      <c r="O6" s="50" t="n">
        <f aca="false">M164</f>
        <v>6</v>
      </c>
    </row>
    <row r="7" customFormat="false" ht="12" hidden="false" customHeight="false" outlineLevel="0" collapsed="false">
      <c r="A7" s="38"/>
      <c r="B7" s="63"/>
      <c r="C7" s="64"/>
      <c r="D7" s="65"/>
      <c r="E7" s="64"/>
      <c r="F7" s="64"/>
      <c r="G7" s="66"/>
      <c r="H7" s="61" t="s">
        <v>52</v>
      </c>
      <c r="J7" s="67"/>
      <c r="K7" s="67"/>
      <c r="L7" s="68"/>
      <c r="M7" s="62"/>
      <c r="N7" s="62"/>
      <c r="O7" s="50" t="n">
        <f aca="false">M174</f>
        <v>9.7</v>
      </c>
    </row>
    <row r="8" customFormat="false" ht="12" hidden="false" customHeight="false" outlineLevel="0" collapsed="false">
      <c r="A8" s="38"/>
      <c r="B8" s="56" t="s">
        <v>53</v>
      </c>
      <c r="C8" s="57"/>
      <c r="D8" s="58"/>
      <c r="E8" s="57"/>
      <c r="F8" s="57"/>
      <c r="G8" s="59"/>
      <c r="H8" s="61" t="s">
        <v>54</v>
      </c>
      <c r="J8" s="67"/>
      <c r="K8" s="67"/>
      <c r="L8" s="68"/>
      <c r="M8" s="62"/>
      <c r="N8" s="62"/>
      <c r="O8" s="50" t="n">
        <f aca="false">M188</f>
        <v>8.9</v>
      </c>
    </row>
    <row r="9" s="35" customFormat="true" ht="12" hidden="false" customHeight="false" outlineLevel="0" collapsed="false">
      <c r="A9" s="38"/>
      <c r="B9" s="56" t="s">
        <v>55</v>
      </c>
      <c r="C9" s="57"/>
      <c r="D9" s="58"/>
      <c r="E9" s="57"/>
      <c r="F9" s="57"/>
      <c r="G9" s="59"/>
      <c r="H9" s="69"/>
      <c r="I9" s="38"/>
      <c r="J9" s="67"/>
      <c r="K9" s="67"/>
      <c r="L9" s="68"/>
      <c r="M9" s="70"/>
      <c r="N9" s="70"/>
    </row>
    <row r="10" s="48" customFormat="true" ht="12" hidden="false" customHeight="false" outlineLevel="0" collapsed="false">
      <c r="A10" s="38"/>
      <c r="B10" s="56" t="s">
        <v>56</v>
      </c>
      <c r="C10" s="57"/>
      <c r="D10" s="58"/>
      <c r="E10" s="57"/>
      <c r="F10" s="57"/>
      <c r="G10" s="59"/>
      <c r="H10" s="71" t="s">
        <v>57</v>
      </c>
      <c r="I10" s="35"/>
      <c r="J10" s="72"/>
      <c r="K10" s="35"/>
      <c r="L10" s="35"/>
      <c r="M10" s="73" t="n">
        <v>42.5</v>
      </c>
      <c r="N10" s="74" t="n">
        <v>1</v>
      </c>
      <c r="O10" s="75" t="n">
        <f aca="false">M10*N10</f>
        <v>42.5</v>
      </c>
    </row>
    <row r="11" s="35" customFormat="true" ht="12" hidden="false" customHeight="false" outlineLevel="0" collapsed="false">
      <c r="A11" s="38"/>
      <c r="B11" s="56" t="s">
        <v>58</v>
      </c>
      <c r="C11" s="57"/>
      <c r="D11" s="58"/>
      <c r="E11" s="57"/>
      <c r="F11" s="57"/>
      <c r="G11" s="59"/>
      <c r="H11" s="71" t="s">
        <v>59</v>
      </c>
      <c r="I11" s="57"/>
      <c r="J11" s="72"/>
      <c r="K11" s="76"/>
      <c r="L11" s="77"/>
      <c r="M11" s="49"/>
      <c r="N11" s="49"/>
      <c r="O11" s="75" t="n">
        <v>55</v>
      </c>
    </row>
    <row r="12" s="48" customFormat="true" ht="12" hidden="false" customHeight="false" outlineLevel="0" collapsed="false">
      <c r="A12" s="38"/>
      <c r="B12" s="56" t="s">
        <v>60</v>
      </c>
      <c r="C12" s="57"/>
      <c r="D12" s="58"/>
      <c r="E12" s="57"/>
      <c r="F12" s="57"/>
      <c r="G12" s="59"/>
      <c r="H12" s="71" t="s">
        <v>61</v>
      </c>
      <c r="I12" s="35"/>
      <c r="J12" s="72"/>
      <c r="K12" s="78"/>
      <c r="L12" s="79"/>
      <c r="M12" s="80" t="s">
        <v>62</v>
      </c>
      <c r="N12" s="49"/>
      <c r="O12" s="75" t="n">
        <v>39</v>
      </c>
    </row>
    <row r="13" s="35" customFormat="true" ht="12" hidden="false" customHeight="false" outlineLevel="0" collapsed="false">
      <c r="A13" s="38"/>
      <c r="B13" s="56" t="s">
        <v>63</v>
      </c>
      <c r="C13" s="57"/>
      <c r="D13" s="58"/>
      <c r="E13" s="57"/>
      <c r="F13" s="57"/>
      <c r="G13" s="59"/>
      <c r="H13" s="71" t="s">
        <v>64</v>
      </c>
      <c r="I13" s="57"/>
      <c r="J13" s="72"/>
      <c r="K13" s="76"/>
      <c r="L13" s="77"/>
      <c r="M13" s="49"/>
      <c r="N13" s="49"/>
      <c r="O13" s="75" t="n">
        <v>6.4</v>
      </c>
    </row>
    <row r="14" s="35" customFormat="true" ht="12.75" hidden="false" customHeight="false" outlineLevel="0" collapsed="false">
      <c r="A14" s="38"/>
      <c r="B14" s="0" t="s">
        <v>65</v>
      </c>
      <c r="C14" s="48"/>
      <c r="D14" s="58"/>
      <c r="E14" s="57"/>
      <c r="F14" s="57"/>
      <c r="G14" s="59"/>
      <c r="H14" s="71" t="s">
        <v>66</v>
      </c>
      <c r="I14" s="57"/>
      <c r="J14" s="72"/>
      <c r="M14" s="81" t="n">
        <v>240</v>
      </c>
      <c r="N14" s="82" t="n">
        <v>1</v>
      </c>
      <c r="O14" s="75" t="n">
        <v>360</v>
      </c>
    </row>
    <row r="15" s="35" customFormat="true" ht="12.75" hidden="false" customHeight="false" outlineLevel="0" collapsed="false">
      <c r="A15" s="38"/>
      <c r="B15" s="0" t="s">
        <v>67</v>
      </c>
      <c r="C15" s="48"/>
      <c r="D15" s="58"/>
      <c r="E15" s="57"/>
      <c r="F15" s="57"/>
      <c r="G15" s="59"/>
      <c r="H15" s="83"/>
      <c r="I15" s="48"/>
    </row>
    <row r="16" s="35" customFormat="true" ht="12" hidden="false" customHeight="false" outlineLevel="0" collapsed="false">
      <c r="A16" s="38"/>
      <c r="B16" s="56" t="s">
        <v>68</v>
      </c>
      <c r="C16" s="57"/>
      <c r="D16" s="58"/>
      <c r="E16" s="57"/>
      <c r="F16" s="57"/>
      <c r="G16" s="59"/>
      <c r="H16" s="84"/>
      <c r="I16" s="83"/>
    </row>
    <row r="17" s="35" customFormat="true" ht="12" hidden="false" customHeight="false" outlineLevel="0" collapsed="false">
      <c r="A17" s="38"/>
      <c r="B17" s="56" t="s">
        <v>69</v>
      </c>
      <c r="C17" s="57"/>
      <c r="D17" s="58"/>
      <c r="E17" s="57"/>
      <c r="F17" s="57"/>
      <c r="G17" s="59"/>
    </row>
    <row r="18" s="35" customFormat="true" ht="12" hidden="false" customHeight="false" outlineLevel="0" collapsed="false">
      <c r="A18" s="38"/>
      <c r="B18" s="56" t="s">
        <v>70</v>
      </c>
      <c r="C18" s="57"/>
      <c r="D18" s="58"/>
      <c r="E18" s="57"/>
      <c r="F18" s="57"/>
      <c r="G18" s="59"/>
      <c r="H18" s="61" t="s">
        <v>71</v>
      </c>
      <c r="I18" s="48"/>
      <c r="O18" s="50" t="n">
        <f aca="false">M203</f>
        <v>25.61</v>
      </c>
    </row>
    <row r="19" s="35" customFormat="true" ht="12" hidden="false" customHeight="false" outlineLevel="0" collapsed="false">
      <c r="A19" s="38"/>
      <c r="B19" s="56" t="s">
        <v>72</v>
      </c>
      <c r="C19" s="57"/>
      <c r="D19" s="58"/>
      <c r="E19" s="57"/>
      <c r="F19" s="57"/>
      <c r="G19" s="59"/>
      <c r="H19" s="85" t="s">
        <v>73</v>
      </c>
      <c r="I19" s="83"/>
      <c r="O19" s="50" t="n">
        <f aca="false">M216</f>
        <v>5.9</v>
      </c>
    </row>
    <row r="20" s="35" customFormat="true" ht="12" hidden="false" customHeight="false" outlineLevel="0" collapsed="false">
      <c r="A20" s="38"/>
      <c r="B20" s="56" t="s">
        <v>74</v>
      </c>
      <c r="C20" s="57"/>
      <c r="D20" s="58"/>
      <c r="E20" s="57"/>
      <c r="F20" s="57"/>
      <c r="G20" s="59"/>
      <c r="H20" s="69" t="s">
        <v>75</v>
      </c>
      <c r="I20" s="83"/>
      <c r="O20" s="50" t="n">
        <f aca="false">M222</f>
        <v>20.454</v>
      </c>
    </row>
    <row r="21" s="35" customFormat="true" ht="12" hidden="false" customHeight="false" outlineLevel="0" collapsed="false">
      <c r="A21" s="38"/>
      <c r="B21" s="56" t="s">
        <v>76</v>
      </c>
      <c r="C21" s="57"/>
      <c r="D21" s="58"/>
      <c r="E21" s="57"/>
      <c r="F21" s="57"/>
      <c r="G21" s="59"/>
    </row>
    <row r="22" s="35" customFormat="true" ht="12" hidden="false" customHeight="false" outlineLevel="0" collapsed="false">
      <c r="A22" s="38"/>
      <c r="B22" s="56" t="s">
        <v>77</v>
      </c>
      <c r="C22" s="57"/>
      <c r="D22" s="58"/>
      <c r="E22" s="57"/>
      <c r="F22" s="57"/>
      <c r="G22" s="59"/>
    </row>
    <row r="23" s="35" customFormat="true" ht="12" hidden="false" customHeight="false" outlineLevel="0" collapsed="false">
      <c r="A23" s="38"/>
      <c r="B23" s="56" t="s">
        <v>78</v>
      </c>
      <c r="C23" s="57"/>
      <c r="D23" s="58"/>
      <c r="E23" s="57"/>
      <c r="F23" s="57"/>
      <c r="G23" s="59"/>
    </row>
    <row r="24" s="35" customFormat="true" ht="12" hidden="false" customHeight="false" outlineLevel="0" collapsed="false">
      <c r="A24" s="38"/>
      <c r="B24" s="56" t="s">
        <v>79</v>
      </c>
      <c r="C24" s="57"/>
      <c r="D24" s="58"/>
      <c r="E24" s="57"/>
      <c r="F24" s="57"/>
      <c r="G24" s="59"/>
      <c r="H24" s="84"/>
      <c r="I24" s="83"/>
    </row>
    <row r="25" s="35" customFormat="true" ht="12" hidden="false" customHeight="false" outlineLevel="0" collapsed="false">
      <c r="A25" s="38"/>
      <c r="B25" s="86" t="s">
        <v>80</v>
      </c>
      <c r="C25" s="64"/>
      <c r="D25" s="65"/>
      <c r="E25" s="64"/>
      <c r="F25" s="64"/>
      <c r="G25" s="66"/>
      <c r="H25" s="84"/>
      <c r="I25" s="83"/>
    </row>
    <row r="26" s="89" customFormat="true" ht="12" hidden="false" customHeight="false" outlineLevel="0" collapsed="false">
      <c r="A26" s="38"/>
      <c r="B26" s="87" t="s">
        <v>81</v>
      </c>
      <c r="C26" s="57"/>
      <c r="D26" s="58"/>
      <c r="E26" s="57"/>
      <c r="F26" s="57"/>
      <c r="G26" s="59"/>
      <c r="H26" s="88"/>
      <c r="I26" s="83"/>
    </row>
    <row r="27" s="89" customFormat="true" ht="12" hidden="false" customHeight="false" outlineLevel="0" collapsed="false">
      <c r="A27" s="38"/>
      <c r="B27" s="90" t="s">
        <v>82</v>
      </c>
      <c r="C27" s="91"/>
      <c r="D27" s="58"/>
      <c r="E27" s="57"/>
      <c r="F27" s="57"/>
      <c r="G27" s="59"/>
      <c r="H27" s="92"/>
      <c r="I27" s="93"/>
    </row>
    <row r="28" s="89" customFormat="true" ht="12" hidden="false" customHeight="false" outlineLevel="0" collapsed="false">
      <c r="A28" s="38"/>
      <c r="B28" s="56" t="s">
        <v>83</v>
      </c>
      <c r="C28" s="57"/>
      <c r="D28" s="58"/>
      <c r="E28" s="57"/>
      <c r="F28" s="57"/>
      <c r="G28" s="59"/>
      <c r="H28" s="92"/>
      <c r="I28" s="93"/>
    </row>
    <row r="29" s="89" customFormat="true" ht="12" hidden="false" customHeight="false" outlineLevel="0" collapsed="false">
      <c r="A29" s="38"/>
      <c r="B29" s="56" t="s">
        <v>84</v>
      </c>
      <c r="C29" s="57"/>
      <c r="D29" s="58"/>
      <c r="E29" s="57"/>
      <c r="F29" s="57"/>
      <c r="G29" s="59"/>
      <c r="H29" s="92"/>
      <c r="I29" s="93"/>
    </row>
    <row r="30" s="89" customFormat="true" ht="15" hidden="false" customHeight="true" outlineLevel="0" collapsed="false">
      <c r="A30" s="38"/>
      <c r="B30" s="90" t="s">
        <v>85</v>
      </c>
      <c r="C30" s="91"/>
      <c r="D30" s="58"/>
      <c r="E30" s="57"/>
      <c r="F30" s="57"/>
      <c r="G30" s="59"/>
      <c r="H30" s="92"/>
      <c r="I30" s="93"/>
    </row>
    <row r="31" s="89" customFormat="true" ht="12" hidden="false" customHeight="false" outlineLevel="0" collapsed="false">
      <c r="A31" s="38"/>
      <c r="B31" s="56" t="s">
        <v>86</v>
      </c>
      <c r="C31" s="57"/>
      <c r="D31" s="58"/>
      <c r="E31" s="57"/>
      <c r="F31" s="57"/>
      <c r="G31" s="59"/>
      <c r="H31" s="48"/>
      <c r="I31" s="94"/>
    </row>
    <row r="32" s="89" customFormat="true" ht="12" hidden="false" customHeight="false" outlineLevel="0" collapsed="false">
      <c r="A32" s="38"/>
      <c r="B32" s="56" t="s">
        <v>87</v>
      </c>
      <c r="C32" s="57"/>
      <c r="D32" s="58"/>
      <c r="E32" s="57"/>
      <c r="F32" s="57"/>
      <c r="G32" s="59"/>
      <c r="H32" s="48"/>
      <c r="I32" s="94"/>
    </row>
    <row r="33" s="89" customFormat="true" ht="16.5" hidden="false" customHeight="true" outlineLevel="0" collapsed="false">
      <c r="A33" s="38"/>
      <c r="B33" s="90" t="s">
        <v>88</v>
      </c>
      <c r="C33" s="57"/>
      <c r="D33" s="58"/>
      <c r="E33" s="57"/>
      <c r="F33" s="57"/>
      <c r="G33" s="59"/>
      <c r="H33" s="48"/>
      <c r="I33" s="94"/>
    </row>
    <row r="34" s="89" customFormat="true" ht="16.5" hidden="false" customHeight="true" outlineLevel="0" collapsed="false">
      <c r="A34" s="38"/>
      <c r="B34" s="95" t="s">
        <v>89</v>
      </c>
      <c r="C34" s="48"/>
      <c r="D34" s="58"/>
      <c r="E34" s="57"/>
      <c r="F34" s="57"/>
      <c r="G34" s="59"/>
      <c r="H34" s="48"/>
      <c r="I34" s="94"/>
    </row>
    <row r="35" s="89" customFormat="true" ht="12" hidden="false" customHeight="false" outlineLevel="0" collapsed="false">
      <c r="A35" s="38"/>
      <c r="B35" s="96" t="s">
        <v>90</v>
      </c>
      <c r="C35" s="48"/>
      <c r="D35" s="58"/>
      <c r="E35" s="57"/>
      <c r="F35" s="57"/>
      <c r="G35" s="59"/>
      <c r="H35" s="48"/>
      <c r="I35" s="94"/>
    </row>
    <row r="36" s="89" customFormat="true" ht="12" hidden="false" customHeight="false" outlineLevel="0" collapsed="false">
      <c r="A36" s="38"/>
      <c r="B36" s="95" t="s">
        <v>91</v>
      </c>
      <c r="C36" s="58"/>
      <c r="D36" s="58"/>
      <c r="E36" s="57"/>
      <c r="F36" s="57"/>
      <c r="G36" s="59"/>
      <c r="H36" s="48"/>
      <c r="I36" s="94"/>
    </row>
    <row r="37" s="89" customFormat="true" ht="12" hidden="false" customHeight="false" outlineLevel="0" collapsed="false">
      <c r="A37" s="38"/>
      <c r="B37" s="95" t="s">
        <v>92</v>
      </c>
      <c r="C37" s="48"/>
      <c r="D37" s="58"/>
      <c r="E37" s="57"/>
      <c r="F37" s="57"/>
      <c r="G37" s="59"/>
      <c r="H37" s="48"/>
      <c r="I37" s="94"/>
    </row>
    <row r="38" s="89" customFormat="true" ht="12" hidden="false" customHeight="false" outlineLevel="0" collapsed="false">
      <c r="A38" s="38"/>
      <c r="B38" s="97" t="s">
        <v>93</v>
      </c>
      <c r="C38" s="48"/>
      <c r="D38" s="58"/>
      <c r="E38" s="57"/>
      <c r="F38" s="57"/>
      <c r="G38" s="59"/>
      <c r="H38" s="48"/>
      <c r="I38" s="94"/>
    </row>
    <row r="39" s="35" customFormat="true" ht="12" hidden="false" customHeight="false" outlineLevel="0" collapsed="false">
      <c r="A39" s="38"/>
      <c r="B39" s="96" t="s">
        <v>94</v>
      </c>
      <c r="C39" s="98"/>
      <c r="D39" s="58"/>
      <c r="E39" s="57"/>
      <c r="F39" s="57"/>
      <c r="G39" s="59"/>
      <c r="H39" s="48"/>
      <c r="I39" s="94"/>
    </row>
    <row r="40" s="89" customFormat="true" ht="12" hidden="false" customHeight="false" outlineLevel="0" collapsed="false">
      <c r="A40" s="38"/>
      <c r="B40" s="96" t="s">
        <v>95</v>
      </c>
      <c r="C40" s="48"/>
      <c r="D40" s="58"/>
      <c r="E40" s="57"/>
      <c r="F40" s="57"/>
      <c r="G40" s="59"/>
      <c r="H40" s="48"/>
      <c r="I40" s="94"/>
    </row>
    <row r="41" s="89" customFormat="true" ht="6.75" hidden="false" customHeight="true" outlineLevel="0" collapsed="false">
      <c r="A41" s="38"/>
      <c r="B41" s="56"/>
      <c r="C41" s="99"/>
      <c r="D41" s="100"/>
      <c r="E41" s="99"/>
      <c r="F41" s="99"/>
      <c r="G41" s="59"/>
      <c r="H41" s="48"/>
      <c r="I41" s="94"/>
    </row>
    <row r="42" s="89" customFormat="true" ht="12" hidden="false" customHeight="false" outlineLevel="0" collapsed="false">
      <c r="A42" s="38"/>
      <c r="B42" s="101" t="s">
        <v>96</v>
      </c>
      <c r="C42" s="99"/>
      <c r="D42" s="100"/>
      <c r="E42" s="99"/>
      <c r="F42" s="99"/>
      <c r="G42" s="59"/>
      <c r="H42" s="48"/>
      <c r="I42" s="94"/>
    </row>
    <row r="43" s="89" customFormat="true" ht="12" hidden="false" customHeight="false" outlineLevel="0" collapsed="false">
      <c r="A43" s="38"/>
      <c r="B43" s="95" t="s">
        <v>97</v>
      </c>
      <c r="C43" s="102"/>
      <c r="D43" s="103"/>
      <c r="E43" s="104"/>
      <c r="F43" s="103"/>
      <c r="G43" s="105"/>
      <c r="H43" s="104"/>
      <c r="I43" s="103"/>
    </row>
    <row r="44" s="89" customFormat="true" ht="12" hidden="false" customHeight="false" outlineLevel="0" collapsed="false">
      <c r="A44" s="38"/>
      <c r="B44" s="95" t="s">
        <v>98</v>
      </c>
      <c r="C44" s="106"/>
      <c r="D44" s="103"/>
      <c r="E44" s="104"/>
      <c r="F44" s="103"/>
      <c r="G44" s="105"/>
      <c r="H44" s="104"/>
      <c r="I44" s="103"/>
    </row>
    <row r="45" s="89" customFormat="true" ht="12" hidden="false" customHeight="false" outlineLevel="0" collapsed="false">
      <c r="A45" s="38"/>
      <c r="B45" s="95" t="s">
        <v>99</v>
      </c>
      <c r="C45" s="106"/>
      <c r="D45" s="103"/>
      <c r="E45" s="104"/>
      <c r="F45" s="103"/>
      <c r="G45" s="105"/>
      <c r="H45" s="104"/>
      <c r="I45" s="103"/>
    </row>
    <row r="46" s="89" customFormat="true" ht="12" hidden="false" customHeight="false" outlineLevel="0" collapsed="false">
      <c r="A46" s="38"/>
      <c r="B46" s="95" t="s">
        <v>100</v>
      </c>
      <c r="C46" s="106"/>
      <c r="D46" s="103"/>
      <c r="E46" s="104"/>
      <c r="F46" s="103"/>
      <c r="G46" s="105"/>
      <c r="H46" s="104"/>
      <c r="I46" s="103"/>
    </row>
    <row r="47" s="89" customFormat="true" ht="12" hidden="false" customHeight="false" outlineLevel="0" collapsed="false">
      <c r="A47" s="38"/>
      <c r="B47" s="96" t="s">
        <v>101</v>
      </c>
      <c r="C47" s="48"/>
      <c r="D47" s="58"/>
      <c r="E47" s="57"/>
      <c r="F47" s="57"/>
      <c r="G47" s="59"/>
      <c r="H47" s="104"/>
      <c r="I47" s="103"/>
    </row>
    <row r="48" s="89" customFormat="true" ht="12" hidden="false" customHeight="false" outlineLevel="0" collapsed="false">
      <c r="A48" s="38"/>
      <c r="B48" s="107" t="s">
        <v>102</v>
      </c>
      <c r="C48" s="48"/>
      <c r="D48" s="58"/>
      <c r="E48" s="57"/>
      <c r="F48" s="57"/>
      <c r="G48" s="59"/>
      <c r="H48" s="104"/>
      <c r="I48" s="103"/>
    </row>
    <row r="49" s="89" customFormat="true" ht="12" hidden="false" customHeight="false" outlineLevel="0" collapsed="false">
      <c r="A49" s="38"/>
      <c r="B49" s="108" t="s">
        <v>103</v>
      </c>
      <c r="C49" s="48"/>
      <c r="D49" s="58"/>
      <c r="E49" s="57"/>
      <c r="F49" s="57"/>
      <c r="G49" s="59"/>
      <c r="H49" s="104"/>
      <c r="I49" s="103"/>
    </row>
    <row r="50" s="89" customFormat="true" ht="12" hidden="false" customHeight="false" outlineLevel="0" collapsed="false">
      <c r="A50" s="38"/>
      <c r="B50" s="96" t="s">
        <v>104</v>
      </c>
      <c r="C50" s="48"/>
      <c r="D50" s="60"/>
      <c r="E50" s="48"/>
      <c r="F50" s="48"/>
      <c r="G50" s="98"/>
      <c r="H50" s="104"/>
      <c r="I50" s="103"/>
    </row>
    <row r="51" s="89" customFormat="true" ht="12" hidden="false" customHeight="false" outlineLevel="0" collapsed="false">
      <c r="A51" s="38"/>
      <c r="B51" s="96" t="s">
        <v>105</v>
      </c>
      <c r="C51" s="48"/>
      <c r="D51" s="60"/>
      <c r="E51" s="48"/>
      <c r="F51" s="48"/>
      <c r="G51" s="98"/>
      <c r="H51" s="104"/>
      <c r="I51" s="103"/>
    </row>
    <row r="52" s="89" customFormat="true" ht="12" hidden="false" customHeight="false" outlineLevel="0" collapsed="false">
      <c r="A52" s="38"/>
      <c r="B52" s="96" t="s">
        <v>106</v>
      </c>
      <c r="C52" s="48"/>
      <c r="D52" s="60"/>
      <c r="E52" s="48"/>
      <c r="F52" s="48"/>
      <c r="G52" s="98"/>
      <c r="H52" s="104"/>
      <c r="I52" s="103"/>
    </row>
    <row r="53" s="89" customFormat="true" ht="12" hidden="false" customHeight="false" outlineLevel="0" collapsed="false">
      <c r="A53" s="38"/>
      <c r="B53" s="96" t="s">
        <v>107</v>
      </c>
      <c r="C53" s="48"/>
      <c r="D53" s="60"/>
      <c r="E53" s="48"/>
      <c r="F53" s="48"/>
      <c r="G53" s="98"/>
      <c r="H53" s="104"/>
      <c r="I53" s="103"/>
    </row>
    <row r="54" s="89" customFormat="true" ht="12" hidden="false" customHeight="false" outlineLevel="0" collapsed="false">
      <c r="A54" s="38"/>
      <c r="B54" s="109" t="s">
        <v>108</v>
      </c>
      <c r="C54" s="48"/>
      <c r="D54" s="60"/>
      <c r="E54" s="48"/>
      <c r="F54" s="48"/>
      <c r="G54" s="98"/>
      <c r="H54" s="104"/>
      <c r="I54" s="103"/>
    </row>
    <row r="55" s="104" customFormat="true" ht="12" hidden="false" customHeight="false" outlineLevel="0" collapsed="false">
      <c r="A55" s="38"/>
      <c r="B55" s="110" t="s">
        <v>109</v>
      </c>
      <c r="C55" s="48"/>
      <c r="D55" s="60"/>
      <c r="E55" s="48"/>
      <c r="F55" s="48"/>
      <c r="G55" s="98"/>
      <c r="I55" s="103"/>
    </row>
    <row r="56" s="104" customFormat="true" ht="12" hidden="false" customHeight="false" outlineLevel="0" collapsed="false">
      <c r="A56" s="38"/>
      <c r="B56" s="96" t="s">
        <v>110</v>
      </c>
      <c r="C56" s="48"/>
      <c r="D56" s="60"/>
      <c r="E56" s="48"/>
      <c r="F56" s="48"/>
      <c r="G56" s="98"/>
      <c r="I56" s="103"/>
    </row>
    <row r="57" s="104" customFormat="true" ht="12" hidden="false" customHeight="false" outlineLevel="0" collapsed="false">
      <c r="A57" s="38"/>
      <c r="B57" s="96" t="s">
        <v>111</v>
      </c>
      <c r="C57" s="48"/>
      <c r="D57" s="60"/>
      <c r="E57" s="48"/>
      <c r="F57" s="48"/>
      <c r="G57" s="98"/>
      <c r="I57" s="103"/>
    </row>
    <row r="58" s="104" customFormat="true" ht="12" hidden="false" customHeight="false" outlineLevel="0" collapsed="false">
      <c r="A58" s="38"/>
      <c r="B58" s="96" t="s">
        <v>112</v>
      </c>
      <c r="C58" s="48"/>
      <c r="D58" s="60"/>
      <c r="E58" s="48"/>
      <c r="F58" s="48"/>
      <c r="G58" s="98"/>
      <c r="I58" s="103"/>
    </row>
    <row r="59" s="104" customFormat="true" ht="12" hidden="false" customHeight="false" outlineLevel="0" collapsed="false">
      <c r="A59" s="38"/>
      <c r="B59" s="96" t="s">
        <v>113</v>
      </c>
      <c r="C59" s="48"/>
      <c r="D59" s="60"/>
      <c r="E59" s="48"/>
      <c r="F59" s="48"/>
      <c r="G59" s="98"/>
      <c r="I59" s="103"/>
    </row>
    <row r="60" s="104" customFormat="true" ht="12" hidden="false" customHeight="false" outlineLevel="0" collapsed="false">
      <c r="A60" s="38"/>
      <c r="B60" s="96" t="s">
        <v>114</v>
      </c>
      <c r="C60" s="48"/>
      <c r="D60" s="60"/>
      <c r="E60" s="48"/>
      <c r="F60" s="48"/>
      <c r="G60" s="98"/>
      <c r="I60" s="103"/>
    </row>
    <row r="61" s="104" customFormat="true" ht="12" hidden="false" customHeight="false" outlineLevel="0" collapsed="false">
      <c r="A61" s="38"/>
      <c r="B61" s="96" t="s">
        <v>115</v>
      </c>
      <c r="C61" s="111"/>
      <c r="D61" s="60"/>
      <c r="E61" s="48"/>
      <c r="F61" s="48"/>
      <c r="G61" s="98"/>
      <c r="I61" s="103"/>
    </row>
    <row r="62" s="104" customFormat="true" ht="12" hidden="false" customHeight="false" outlineLevel="0" collapsed="false">
      <c r="A62" s="38"/>
      <c r="B62" s="96" t="s">
        <v>116</v>
      </c>
      <c r="C62" s="48"/>
      <c r="D62" s="60"/>
      <c r="E62" s="48"/>
      <c r="F62" s="48"/>
      <c r="G62" s="98"/>
      <c r="I62" s="103"/>
    </row>
    <row r="63" s="104" customFormat="true" ht="12" hidden="false" customHeight="false" outlineLevel="0" collapsed="false">
      <c r="A63" s="38"/>
      <c r="B63" s="96" t="s">
        <v>117</v>
      </c>
      <c r="C63" s="48"/>
      <c r="D63" s="60"/>
      <c r="E63" s="48"/>
      <c r="F63" s="48"/>
      <c r="G63" s="98"/>
      <c r="I63" s="103"/>
    </row>
    <row r="64" s="104" customFormat="true" ht="12" hidden="false" customHeight="false" outlineLevel="0" collapsed="false">
      <c r="A64" s="38"/>
      <c r="B64" s="96" t="s">
        <v>118</v>
      </c>
      <c r="C64" s="48"/>
      <c r="D64" s="60"/>
      <c r="E64" s="48"/>
      <c r="F64" s="48"/>
      <c r="G64" s="98"/>
      <c r="I64" s="103"/>
    </row>
    <row r="65" s="104" customFormat="true" ht="12" hidden="false" customHeight="false" outlineLevel="0" collapsed="false">
      <c r="A65" s="38"/>
      <c r="B65" s="96" t="s">
        <v>119</v>
      </c>
      <c r="C65" s="60"/>
      <c r="E65" s="48"/>
      <c r="F65" s="48"/>
      <c r="G65" s="98"/>
    </row>
    <row r="66" s="104" customFormat="true" ht="12" hidden="false" customHeight="false" outlineLevel="0" collapsed="false">
      <c r="A66" s="38"/>
      <c r="B66" s="96" t="s">
        <v>120</v>
      </c>
      <c r="C66" s="60"/>
      <c r="E66" s="48"/>
      <c r="F66" s="48"/>
      <c r="G66" s="98"/>
    </row>
    <row r="67" s="104" customFormat="true" ht="12" hidden="false" customHeight="false" outlineLevel="0" collapsed="false">
      <c r="A67" s="38"/>
      <c r="B67" s="96" t="s">
        <v>121</v>
      </c>
      <c r="D67" s="61"/>
      <c r="G67" s="98"/>
    </row>
    <row r="68" s="104" customFormat="true" ht="12" hidden="false" customHeight="false" outlineLevel="0" collapsed="false">
      <c r="A68" s="38"/>
      <c r="B68" s="96" t="s">
        <v>122</v>
      </c>
      <c r="D68" s="61"/>
      <c r="G68" s="98"/>
    </row>
    <row r="69" s="48" customFormat="true" ht="12.75" hidden="false" customHeight="false" outlineLevel="0" collapsed="false">
      <c r="A69" s="38"/>
      <c r="B69" s="112" t="s">
        <v>123</v>
      </c>
      <c r="C69" s="43"/>
      <c r="D69" s="41"/>
      <c r="E69" s="43"/>
      <c r="F69" s="43"/>
      <c r="G69" s="113"/>
    </row>
    <row r="70" s="118" customFormat="true" ht="6.75" hidden="false" customHeight="true" outlineLevel="0" collapsed="false">
      <c r="A70" s="38"/>
      <c r="B70" s="114"/>
      <c r="C70" s="115"/>
      <c r="D70" s="116"/>
      <c r="E70" s="115"/>
      <c r="F70" s="115"/>
      <c r="G70" s="117"/>
    </row>
    <row r="71" s="118" customFormat="true" ht="12" hidden="false" customHeight="false" outlineLevel="0" collapsed="false">
      <c r="A71" s="38"/>
      <c r="B71" s="119" t="s">
        <v>124</v>
      </c>
      <c r="C71" s="48"/>
      <c r="D71" s="60"/>
      <c r="E71" s="120"/>
      <c r="F71" s="48"/>
      <c r="G71" s="98"/>
    </row>
    <row r="72" s="118" customFormat="true" ht="12" hidden="false" customHeight="false" outlineLevel="0" collapsed="false">
      <c r="A72" s="38"/>
      <c r="B72" s="119" t="s">
        <v>125</v>
      </c>
      <c r="C72" s="104"/>
      <c r="D72" s="60"/>
      <c r="E72" s="120"/>
      <c r="F72" s="48"/>
      <c r="G72" s="98"/>
    </row>
    <row r="73" s="118" customFormat="true" ht="12" hidden="false" customHeight="false" outlineLevel="0" collapsed="false">
      <c r="A73" s="38"/>
      <c r="B73" s="107" t="s">
        <v>126</v>
      </c>
      <c r="C73" s="104"/>
      <c r="D73" s="60"/>
      <c r="E73" s="120"/>
      <c r="F73" s="48"/>
      <c r="G73" s="98"/>
    </row>
    <row r="74" s="118" customFormat="true" ht="12" hidden="false" customHeight="false" outlineLevel="0" collapsed="false">
      <c r="A74" s="38"/>
      <c r="B74" s="107" t="s">
        <v>127</v>
      </c>
      <c r="C74" s="104"/>
      <c r="D74" s="60"/>
      <c r="E74" s="120"/>
      <c r="F74" s="48"/>
      <c r="G74" s="98"/>
    </row>
    <row r="75" s="118" customFormat="true" ht="12" hidden="false" customHeight="false" outlineLevel="0" collapsed="false">
      <c r="A75" s="38"/>
      <c r="B75" s="107" t="s">
        <v>128</v>
      </c>
      <c r="C75" s="104"/>
      <c r="D75" s="60"/>
      <c r="E75" s="120"/>
      <c r="F75" s="48"/>
      <c r="G75" s="98"/>
    </row>
    <row r="76" s="118" customFormat="true" ht="12" hidden="false" customHeight="false" outlineLevel="0" collapsed="false">
      <c r="A76" s="38"/>
      <c r="B76" s="107" t="s">
        <v>129</v>
      </c>
      <c r="C76" s="104"/>
      <c r="D76" s="60"/>
      <c r="E76" s="120"/>
      <c r="F76" s="48"/>
      <c r="G76" s="98"/>
    </row>
    <row r="77" s="118" customFormat="true" ht="12" hidden="false" customHeight="false" outlineLevel="0" collapsed="false">
      <c r="A77" s="38"/>
      <c r="B77" s="107" t="s">
        <v>130</v>
      </c>
      <c r="C77" s="104"/>
      <c r="D77" s="60"/>
      <c r="E77" s="120"/>
      <c r="F77" s="48"/>
      <c r="G77" s="98"/>
    </row>
    <row r="78" s="118" customFormat="true" ht="4.5" hidden="false" customHeight="true" outlineLevel="0" collapsed="false">
      <c r="A78" s="38"/>
      <c r="B78" s="110"/>
      <c r="C78" s="104"/>
      <c r="D78" s="61"/>
      <c r="E78" s="104"/>
      <c r="F78" s="104"/>
      <c r="G78" s="98"/>
    </row>
    <row r="79" s="118" customFormat="true" ht="39.75" hidden="false" customHeight="true" outlineLevel="0" collapsed="false">
      <c r="A79" s="38"/>
      <c r="B79" s="121" t="s">
        <v>131</v>
      </c>
      <c r="C79" s="121"/>
      <c r="D79" s="121"/>
      <c r="E79" s="121"/>
      <c r="F79" s="121"/>
      <c r="G79" s="121"/>
    </row>
    <row r="80" s="118" customFormat="true" ht="7.5" hidden="false" customHeight="true" outlineLevel="0" collapsed="false">
      <c r="A80" s="38"/>
      <c r="B80" s="110"/>
      <c r="C80" s="104"/>
      <c r="D80" s="61"/>
      <c r="E80" s="104"/>
      <c r="F80" s="104"/>
      <c r="G80" s="98"/>
    </row>
    <row r="81" customFormat="false" ht="12" hidden="false" customHeight="false" outlineLevel="0" collapsed="false">
      <c r="A81" s="38"/>
      <c r="B81" s="95" t="s">
        <v>132</v>
      </c>
      <c r="C81" s="111"/>
      <c r="D81" s="60"/>
      <c r="E81" s="120"/>
      <c r="F81" s="48"/>
      <c r="G81" s="98"/>
    </row>
    <row r="82" customFormat="false" ht="12" hidden="false" customHeight="false" outlineLevel="0" collapsed="false">
      <c r="A82" s="38"/>
      <c r="B82" s="95" t="s">
        <v>133</v>
      </c>
      <c r="C82" s="111"/>
      <c r="D82" s="60"/>
      <c r="E82" s="120"/>
      <c r="F82" s="48"/>
      <c r="G82" s="98"/>
    </row>
    <row r="83" customFormat="false" ht="4.5" hidden="false" customHeight="true" outlineLevel="0" collapsed="false">
      <c r="A83" s="38"/>
      <c r="B83" s="122"/>
      <c r="C83" s="120"/>
      <c r="D83" s="60"/>
      <c r="E83" s="120"/>
      <c r="F83" s="48"/>
      <c r="G83" s="98"/>
    </row>
    <row r="84" customFormat="false" ht="12" hidden="false" customHeight="false" outlineLevel="0" collapsed="false">
      <c r="A84" s="36" t="s">
        <v>134</v>
      </c>
      <c r="B84" s="123" t="s">
        <v>135</v>
      </c>
      <c r="C84" s="124" t="s">
        <v>136</v>
      </c>
      <c r="D84" s="35"/>
      <c r="E84" s="35"/>
      <c r="F84" s="35"/>
      <c r="G84" s="125"/>
    </row>
    <row r="85" customFormat="false" ht="12" hidden="false" customHeight="false" outlineLevel="0" collapsed="false">
      <c r="A85" s="38"/>
      <c r="B85" s="126"/>
      <c r="C85" s="127" t="s">
        <v>137</v>
      </c>
      <c r="D85" s="35"/>
      <c r="E85" s="35"/>
      <c r="F85" s="35"/>
      <c r="G85" s="125"/>
    </row>
    <row r="86" customFormat="false" ht="12" hidden="false" customHeight="false" outlineLevel="0" collapsed="false">
      <c r="A86" s="36" t="s">
        <v>138</v>
      </c>
      <c r="B86" s="128" t="s">
        <v>139</v>
      </c>
      <c r="C86" s="111" t="s">
        <v>140</v>
      </c>
      <c r="D86" s="35"/>
      <c r="E86" s="35"/>
      <c r="F86" s="35"/>
      <c r="G86" s="125"/>
    </row>
    <row r="87" customFormat="false" ht="12" hidden="false" customHeight="false" outlineLevel="0" collapsed="false">
      <c r="A87" s="36" t="s">
        <v>138</v>
      </c>
      <c r="B87" s="128" t="s">
        <v>141</v>
      </c>
      <c r="C87" s="111" t="s">
        <v>142</v>
      </c>
      <c r="D87" s="35"/>
      <c r="E87" s="35"/>
      <c r="F87" s="35"/>
      <c r="G87" s="125"/>
    </row>
    <row r="88" customFormat="false" ht="12" hidden="false" customHeight="false" outlineLevel="0" collapsed="false">
      <c r="A88" s="36" t="s">
        <v>138</v>
      </c>
      <c r="B88" s="128" t="s">
        <v>143</v>
      </c>
      <c r="C88" s="120" t="s">
        <v>144</v>
      </c>
      <c r="D88" s="35"/>
      <c r="E88" s="35"/>
      <c r="F88" s="35"/>
      <c r="G88" s="125"/>
    </row>
    <row r="89" customFormat="false" ht="12" hidden="false" customHeight="false" outlineLevel="0" collapsed="false">
      <c r="A89" s="36" t="s">
        <v>138</v>
      </c>
      <c r="B89" s="128" t="s">
        <v>145</v>
      </c>
      <c r="C89" s="120" t="s">
        <v>146</v>
      </c>
      <c r="D89" s="35"/>
      <c r="E89" s="35"/>
      <c r="F89" s="35"/>
      <c r="G89" s="125"/>
    </row>
    <row r="90" customFormat="false" ht="12" hidden="false" customHeight="false" outlineLevel="0" collapsed="false">
      <c r="A90" s="36" t="s">
        <v>138</v>
      </c>
      <c r="B90" s="128" t="s">
        <v>147</v>
      </c>
      <c r="C90" s="120" t="s">
        <v>148</v>
      </c>
      <c r="D90" s="35"/>
      <c r="E90" s="35"/>
      <c r="F90" s="35"/>
      <c r="G90" s="125"/>
    </row>
    <row r="91" customFormat="false" ht="12" hidden="false" customHeight="false" outlineLevel="0" collapsed="false">
      <c r="A91" s="38"/>
      <c r="B91" s="126"/>
      <c r="C91" s="127" t="s">
        <v>149</v>
      </c>
      <c r="D91" s="35"/>
      <c r="E91" s="35"/>
      <c r="F91" s="35"/>
      <c r="G91" s="125"/>
    </row>
    <row r="92" customFormat="false" ht="12" hidden="false" customHeight="false" outlineLevel="0" collapsed="false">
      <c r="A92" s="36" t="s">
        <v>138</v>
      </c>
      <c r="B92" s="128" t="s">
        <v>150</v>
      </c>
      <c r="C92" s="120" t="s">
        <v>151</v>
      </c>
      <c r="D92" s="35"/>
      <c r="E92" s="35"/>
      <c r="F92" s="35"/>
      <c r="G92" s="125"/>
    </row>
    <row r="93" customFormat="false" ht="12" hidden="false" customHeight="false" outlineLevel="0" collapsed="false">
      <c r="A93" s="36" t="s">
        <v>138</v>
      </c>
      <c r="B93" s="128" t="s">
        <v>152</v>
      </c>
      <c r="C93" s="120" t="s">
        <v>153</v>
      </c>
      <c r="D93" s="35"/>
      <c r="E93" s="35"/>
      <c r="F93" s="35"/>
      <c r="G93" s="125"/>
    </row>
    <row r="94" customFormat="false" ht="12" hidden="false" customHeight="false" outlineLevel="0" collapsed="false">
      <c r="A94" s="36" t="s">
        <v>138</v>
      </c>
      <c r="B94" s="128" t="s">
        <v>154</v>
      </c>
      <c r="C94" s="120" t="s">
        <v>155</v>
      </c>
      <c r="D94" s="35"/>
      <c r="E94" s="35"/>
      <c r="F94" s="35"/>
      <c r="G94" s="125"/>
    </row>
    <row r="95" customFormat="false" ht="12" hidden="false" customHeight="false" outlineLevel="0" collapsed="false">
      <c r="A95" s="36" t="s">
        <v>138</v>
      </c>
      <c r="B95" s="128" t="s">
        <v>156</v>
      </c>
      <c r="C95" s="120" t="s">
        <v>157</v>
      </c>
      <c r="D95" s="35"/>
      <c r="E95" s="35"/>
      <c r="F95" s="35"/>
      <c r="G95" s="125"/>
    </row>
    <row r="96" customFormat="false" ht="12" hidden="false" customHeight="false" outlineLevel="0" collapsed="false">
      <c r="A96" s="36" t="s">
        <v>138</v>
      </c>
      <c r="B96" s="128" t="s">
        <v>158</v>
      </c>
      <c r="C96" s="120" t="s">
        <v>159</v>
      </c>
      <c r="D96" s="35"/>
      <c r="E96" s="35"/>
      <c r="F96" s="35"/>
      <c r="G96" s="125"/>
    </row>
    <row r="97" customFormat="false" ht="12" hidden="false" customHeight="false" outlineLevel="0" collapsed="false">
      <c r="A97" s="36" t="s">
        <v>138</v>
      </c>
      <c r="B97" s="128" t="s">
        <v>160</v>
      </c>
      <c r="C97" s="120" t="s">
        <v>161</v>
      </c>
      <c r="D97" s="35"/>
      <c r="E97" s="35"/>
      <c r="F97" s="35"/>
      <c r="G97" s="125"/>
    </row>
    <row r="98" customFormat="false" ht="12" hidden="false" customHeight="false" outlineLevel="0" collapsed="false">
      <c r="A98" s="36" t="s">
        <v>138</v>
      </c>
      <c r="B98" s="128" t="s">
        <v>162</v>
      </c>
      <c r="C98" s="120" t="s">
        <v>163</v>
      </c>
      <c r="D98" s="35"/>
      <c r="E98" s="35"/>
      <c r="F98" s="35"/>
      <c r="G98" s="125"/>
    </row>
    <row r="99" customFormat="false" ht="6" hidden="false" customHeight="true" outlineLevel="0" collapsed="false">
      <c r="A99" s="38"/>
      <c r="B99" s="128"/>
      <c r="C99" s="120"/>
      <c r="D99" s="35"/>
      <c r="E99" s="35"/>
      <c r="F99" s="35"/>
      <c r="G99" s="125"/>
    </row>
    <row r="100" customFormat="false" ht="12" hidden="false" customHeight="false" outlineLevel="0" collapsed="false">
      <c r="A100" s="36" t="s">
        <v>134</v>
      </c>
      <c r="B100" s="123" t="s">
        <v>164</v>
      </c>
      <c r="C100" s="129" t="s">
        <v>42</v>
      </c>
      <c r="D100" s="35"/>
      <c r="E100" s="35"/>
      <c r="F100" s="35"/>
      <c r="G100" s="125"/>
      <c r="I100" s="130"/>
      <c r="J100" s="76"/>
      <c r="K100" s="131"/>
      <c r="L100" s="132" t="n">
        <v>1</v>
      </c>
      <c r="M100" s="133" t="n">
        <f aca="false">SUM(M101:M104)*L100</f>
        <v>2.4</v>
      </c>
    </row>
    <row r="101" customFormat="false" ht="12" hidden="false" customHeight="false" outlineLevel="0" collapsed="false">
      <c r="A101" s="38"/>
      <c r="B101" s="126"/>
      <c r="C101" s="134" t="s">
        <v>137</v>
      </c>
      <c r="D101" s="35"/>
      <c r="E101" s="35"/>
      <c r="F101" s="35"/>
      <c r="G101" s="125"/>
      <c r="I101" s="135" t="n">
        <v>1</v>
      </c>
      <c r="J101" s="136"/>
      <c r="K101" s="136" t="n">
        <v>0.6</v>
      </c>
      <c r="L101" s="132" t="n">
        <v>1</v>
      </c>
      <c r="M101" s="137" t="n">
        <f aca="false">((I101*J101)+(I101*K101))*L101</f>
        <v>0.6</v>
      </c>
    </row>
    <row r="102" customFormat="false" ht="12" hidden="false" customHeight="false" outlineLevel="0" collapsed="false">
      <c r="A102" s="36" t="s">
        <v>138</v>
      </c>
      <c r="B102" s="128" t="s">
        <v>165</v>
      </c>
      <c r="C102" s="138" t="s">
        <v>166</v>
      </c>
      <c r="D102" s="35"/>
      <c r="E102" s="35"/>
      <c r="F102" s="35"/>
      <c r="G102" s="125"/>
      <c r="I102" s="135" t="n">
        <v>1</v>
      </c>
      <c r="J102" s="136" t="n">
        <v>0.8</v>
      </c>
      <c r="K102" s="136" t="n">
        <v>0.3</v>
      </c>
      <c r="L102" s="132" t="n">
        <v>1</v>
      </c>
      <c r="M102" s="137" t="n">
        <f aca="false">((I102*J102)+(I102*K102))*L102</f>
        <v>1.1</v>
      </c>
    </row>
    <row r="103" customFormat="false" ht="12" hidden="false" customHeight="false" outlineLevel="0" collapsed="false">
      <c r="A103" s="36" t="s">
        <v>138</v>
      </c>
      <c r="B103" s="128" t="s">
        <v>167</v>
      </c>
      <c r="C103" s="138" t="s">
        <v>168</v>
      </c>
      <c r="D103" s="35"/>
      <c r="E103" s="35"/>
      <c r="F103" s="35"/>
      <c r="G103" s="125"/>
      <c r="I103" s="135" t="n">
        <v>1</v>
      </c>
      <c r="J103" s="136"/>
      <c r="K103" s="136" t="n">
        <v>0.4</v>
      </c>
      <c r="L103" s="132" t="n">
        <v>1</v>
      </c>
      <c r="M103" s="137" t="n">
        <f aca="false">((I103*J103)+(I103*K103))*L103</f>
        <v>0.4</v>
      </c>
    </row>
    <row r="104" customFormat="false" ht="12" hidden="false" customHeight="false" outlineLevel="0" collapsed="false">
      <c r="A104" s="36" t="s">
        <v>138</v>
      </c>
      <c r="B104" s="128" t="s">
        <v>169</v>
      </c>
      <c r="C104" s="138" t="s">
        <v>170</v>
      </c>
      <c r="D104" s="35"/>
      <c r="E104" s="35"/>
      <c r="F104" s="35"/>
      <c r="G104" s="125"/>
      <c r="I104" s="139" t="n">
        <v>1</v>
      </c>
      <c r="J104" s="136"/>
      <c r="K104" s="136" t="n">
        <v>0.3</v>
      </c>
      <c r="L104" s="132" t="n">
        <v>1</v>
      </c>
      <c r="M104" s="137" t="n">
        <f aca="false">((I104*J104)+(I104*K104))*L104</f>
        <v>0.3</v>
      </c>
    </row>
    <row r="105" customFormat="false" ht="12" hidden="false" customHeight="false" outlineLevel="0" collapsed="false">
      <c r="A105" s="36" t="s">
        <v>138</v>
      </c>
      <c r="B105" s="128" t="s">
        <v>171</v>
      </c>
      <c r="C105" s="138" t="s">
        <v>172</v>
      </c>
      <c r="D105" s="35"/>
      <c r="E105" s="35"/>
      <c r="F105" s="35"/>
      <c r="G105" s="125"/>
    </row>
    <row r="106" customFormat="false" ht="6" hidden="false" customHeight="true" outlineLevel="0" collapsed="false">
      <c r="A106" s="38"/>
      <c r="B106" s="128"/>
      <c r="C106" s="138"/>
      <c r="D106" s="35"/>
      <c r="E106" s="35"/>
      <c r="F106" s="35"/>
      <c r="G106" s="125"/>
    </row>
    <row r="107" customFormat="false" ht="12" hidden="false" customHeight="false" outlineLevel="0" collapsed="false">
      <c r="A107" s="36" t="s">
        <v>134</v>
      </c>
      <c r="B107" s="123" t="s">
        <v>173</v>
      </c>
      <c r="C107" s="129" t="s">
        <v>45</v>
      </c>
      <c r="D107" s="35"/>
      <c r="E107" s="35"/>
      <c r="F107" s="35"/>
      <c r="G107" s="125"/>
    </row>
    <row r="108" customFormat="false" ht="12.75" hidden="false" customHeight="false" outlineLevel="0" collapsed="false">
      <c r="A108" s="38"/>
      <c r="B108" s="126"/>
      <c r="C108" s="140" t="s">
        <v>174</v>
      </c>
      <c r="D108" s="35"/>
      <c r="E108" s="35"/>
      <c r="F108" s="35"/>
      <c r="G108" s="125"/>
      <c r="I108" s="141"/>
      <c r="J108" s="142" t="n">
        <f aca="false">SUM(I109:I118)</f>
        <v>10</v>
      </c>
      <c r="K108" s="143" t="n">
        <f aca="false">IF(J108&lt;=2,1.5,IF(J108=3,1.2,IF(J108=4,1,IF(J108=5,0.9,IF(J108=6,0.85,IF(J108=7,0.8,IF(J108=8,0.75,IF(J108=9,0.7,0.65))))))))</f>
        <v>0.65</v>
      </c>
      <c r="L108" s="132" t="n">
        <v>1</v>
      </c>
      <c r="M108" s="133" t="n">
        <f aca="false">SUM(M109:M118)*K108*L108</f>
        <v>4.745</v>
      </c>
    </row>
    <row r="109" customFormat="false" ht="12" hidden="false" customHeight="false" outlineLevel="0" collapsed="false">
      <c r="A109" s="36" t="s">
        <v>138</v>
      </c>
      <c r="B109" s="128" t="s">
        <v>165</v>
      </c>
      <c r="C109" s="138" t="s">
        <v>175</v>
      </c>
      <c r="D109" s="35"/>
      <c r="E109" s="35"/>
      <c r="F109" s="35"/>
      <c r="G109" s="125"/>
      <c r="I109" s="135" t="n">
        <v>1</v>
      </c>
      <c r="J109" s="136"/>
      <c r="K109" s="136" t="n">
        <v>0.6</v>
      </c>
      <c r="L109" s="132" t="n">
        <v>1</v>
      </c>
      <c r="M109" s="137" t="n">
        <f aca="false">((I109*J109)+(I109*K109))*L109</f>
        <v>0.6</v>
      </c>
    </row>
    <row r="110" customFormat="false" ht="12" hidden="false" customHeight="false" outlineLevel="0" collapsed="false">
      <c r="A110" s="36" t="s">
        <v>138</v>
      </c>
      <c r="B110" s="128" t="s">
        <v>167</v>
      </c>
      <c r="C110" s="138" t="s">
        <v>176</v>
      </c>
      <c r="D110" s="35"/>
      <c r="E110" s="35"/>
      <c r="F110" s="35"/>
      <c r="G110" s="125"/>
      <c r="I110" s="139" t="n">
        <v>1</v>
      </c>
      <c r="J110" s="136" t="n">
        <v>0.8</v>
      </c>
      <c r="K110" s="136" t="n">
        <v>0.3</v>
      </c>
      <c r="L110" s="132" t="n">
        <v>1</v>
      </c>
      <c r="M110" s="137" t="n">
        <f aca="false">((I110*J110)+(I110*K110))*L110</f>
        <v>1.1</v>
      </c>
    </row>
    <row r="111" customFormat="false" ht="12" hidden="false" customHeight="false" outlineLevel="0" collapsed="false">
      <c r="A111" s="36" t="s">
        <v>138</v>
      </c>
      <c r="B111" s="128" t="s">
        <v>169</v>
      </c>
      <c r="C111" s="138" t="s">
        <v>177</v>
      </c>
      <c r="D111" s="35"/>
      <c r="E111" s="35"/>
      <c r="F111" s="35"/>
      <c r="G111" s="125"/>
      <c r="I111" s="135" t="n">
        <v>1</v>
      </c>
      <c r="J111" s="136"/>
      <c r="K111" s="136" t="n">
        <v>0.4</v>
      </c>
      <c r="L111" s="132" t="n">
        <v>1</v>
      </c>
      <c r="M111" s="137" t="n">
        <f aca="false">((I111*J111)+(I111*K111))*L111</f>
        <v>0.4</v>
      </c>
    </row>
    <row r="112" customFormat="false" ht="12" hidden="false" customHeight="false" outlineLevel="0" collapsed="false">
      <c r="A112" s="36" t="s">
        <v>138</v>
      </c>
      <c r="B112" s="128" t="s">
        <v>171</v>
      </c>
      <c r="C112" s="138" t="s">
        <v>172</v>
      </c>
      <c r="D112" s="35"/>
      <c r="E112" s="35"/>
      <c r="F112" s="35"/>
      <c r="G112" s="125"/>
      <c r="I112" s="135" t="n">
        <v>1</v>
      </c>
      <c r="J112" s="136"/>
      <c r="K112" s="136" t="n">
        <v>0.3</v>
      </c>
      <c r="L112" s="132" t="n">
        <v>1</v>
      </c>
      <c r="M112" s="137" t="n">
        <f aca="false">((I112*J112)+(I112*K112))*L112</f>
        <v>0.3</v>
      </c>
    </row>
    <row r="113" customFormat="false" ht="12" hidden="false" customHeight="false" outlineLevel="0" collapsed="false">
      <c r="A113" s="36" t="s">
        <v>138</v>
      </c>
      <c r="B113" s="128" t="s">
        <v>178</v>
      </c>
      <c r="C113" s="138" t="s">
        <v>179</v>
      </c>
      <c r="D113" s="35"/>
      <c r="E113" s="35"/>
      <c r="F113" s="35"/>
      <c r="G113" s="125"/>
      <c r="I113" s="139" t="n">
        <v>1</v>
      </c>
      <c r="J113" s="136"/>
      <c r="K113" s="136" t="n">
        <v>0.9</v>
      </c>
      <c r="L113" s="132" t="n">
        <v>1</v>
      </c>
      <c r="M113" s="137" t="n">
        <f aca="false">((I113*J113)+(I113*K113))*L113</f>
        <v>0.9</v>
      </c>
    </row>
    <row r="114" customFormat="false" ht="12" hidden="false" customHeight="false" outlineLevel="0" collapsed="false">
      <c r="A114" s="36" t="s">
        <v>138</v>
      </c>
      <c r="B114" s="128" t="s">
        <v>180</v>
      </c>
      <c r="C114" s="138" t="s">
        <v>181</v>
      </c>
      <c r="D114" s="35"/>
      <c r="E114" s="35"/>
      <c r="F114" s="35"/>
      <c r="G114" s="125"/>
      <c r="I114" s="135" t="n">
        <v>1</v>
      </c>
      <c r="J114" s="136" t="n">
        <v>0.9</v>
      </c>
      <c r="K114" s="136" t="n">
        <v>0.5</v>
      </c>
      <c r="L114" s="132" t="n">
        <v>1</v>
      </c>
      <c r="M114" s="137" t="n">
        <f aca="false">((I114*J114)+(I114*K114))*L114</f>
        <v>1.4</v>
      </c>
    </row>
    <row r="115" customFormat="false" ht="12" hidden="false" customHeight="false" outlineLevel="0" collapsed="false">
      <c r="A115" s="36" t="s">
        <v>138</v>
      </c>
      <c r="B115" s="128" t="s">
        <v>182</v>
      </c>
      <c r="C115" s="138" t="s">
        <v>183</v>
      </c>
      <c r="D115" s="35"/>
      <c r="E115" s="35"/>
      <c r="F115" s="35"/>
      <c r="G115" s="125"/>
      <c r="I115" s="139" t="n">
        <v>1</v>
      </c>
      <c r="J115" s="136" t="n">
        <v>1</v>
      </c>
      <c r="K115" s="136" t="n">
        <v>0.3</v>
      </c>
      <c r="L115" s="132" t="n">
        <v>1</v>
      </c>
      <c r="M115" s="137" t="n">
        <f aca="false">((I115*J115)+(I115*K115))*L115</f>
        <v>1.3</v>
      </c>
    </row>
    <row r="116" customFormat="false" ht="12" hidden="false" customHeight="false" outlineLevel="0" collapsed="false">
      <c r="A116" s="36" t="s">
        <v>138</v>
      </c>
      <c r="B116" s="128" t="s">
        <v>184</v>
      </c>
      <c r="C116" s="120" t="s">
        <v>185</v>
      </c>
      <c r="D116" s="35"/>
      <c r="E116" s="35"/>
      <c r="F116" s="35"/>
      <c r="G116" s="125"/>
      <c r="I116" s="139" t="n">
        <v>1</v>
      </c>
      <c r="J116" s="136" t="n">
        <v>0.1</v>
      </c>
      <c r="K116" s="136" t="n">
        <v>0.1</v>
      </c>
      <c r="L116" s="132" t="n">
        <v>1</v>
      </c>
      <c r="M116" s="137" t="n">
        <f aca="false">((I116*J116)+(I116*K116))*L116</f>
        <v>0.2</v>
      </c>
    </row>
    <row r="117" customFormat="false" ht="12" hidden="false" customHeight="false" outlineLevel="0" collapsed="false">
      <c r="A117" s="36" t="s">
        <v>138</v>
      </c>
      <c r="B117" s="128" t="s">
        <v>147</v>
      </c>
      <c r="C117" s="120" t="s">
        <v>186</v>
      </c>
      <c r="D117" s="35"/>
      <c r="E117" s="35"/>
      <c r="F117" s="35"/>
      <c r="G117" s="125"/>
      <c r="I117" s="139" t="n">
        <v>1</v>
      </c>
      <c r="J117" s="136"/>
      <c r="K117" s="136" t="n">
        <v>0.3</v>
      </c>
      <c r="L117" s="132" t="n">
        <v>1</v>
      </c>
      <c r="M117" s="137" t="n">
        <f aca="false">((I117*J117)+(I117*K117))*L117</f>
        <v>0.3</v>
      </c>
    </row>
    <row r="118" customFormat="false" ht="12" hidden="false" customHeight="false" outlineLevel="0" collapsed="false">
      <c r="A118" s="36" t="s">
        <v>138</v>
      </c>
      <c r="B118" s="128" t="s">
        <v>187</v>
      </c>
      <c r="C118" s="138" t="s">
        <v>188</v>
      </c>
      <c r="D118" s="35"/>
      <c r="E118" s="35"/>
      <c r="F118" s="35"/>
      <c r="G118" s="125"/>
      <c r="I118" s="139" t="n">
        <v>1</v>
      </c>
      <c r="J118" s="136"/>
      <c r="K118" s="136" t="n">
        <v>0.8</v>
      </c>
      <c r="L118" s="132" t="n">
        <v>1</v>
      </c>
      <c r="M118" s="137" t="n">
        <f aca="false">((I118*J118)+(I118*K118))*L118</f>
        <v>0.8</v>
      </c>
    </row>
    <row r="119" customFormat="false" ht="6.75" hidden="false" customHeight="true" outlineLevel="0" collapsed="false">
      <c r="A119" s="38"/>
      <c r="B119" s="128"/>
      <c r="C119" s="120"/>
      <c r="D119" s="35"/>
      <c r="E119" s="35"/>
      <c r="F119" s="35"/>
      <c r="G119" s="125"/>
    </row>
    <row r="120" customFormat="false" ht="12" hidden="false" customHeight="false" outlineLevel="0" collapsed="false">
      <c r="A120" s="36" t="s">
        <v>134</v>
      </c>
      <c r="B120" s="123" t="s">
        <v>189</v>
      </c>
      <c r="C120" s="129" t="s">
        <v>47</v>
      </c>
      <c r="D120" s="35"/>
      <c r="E120" s="35"/>
      <c r="F120" s="35"/>
      <c r="G120" s="125"/>
    </row>
    <row r="121" customFormat="false" ht="12.75" hidden="false" customHeight="false" outlineLevel="0" collapsed="false">
      <c r="A121" s="38"/>
      <c r="B121" s="126"/>
      <c r="C121" s="140" t="s">
        <v>174</v>
      </c>
      <c r="D121" s="35"/>
      <c r="E121" s="35"/>
      <c r="F121" s="35"/>
      <c r="G121" s="125"/>
      <c r="I121" s="141"/>
      <c r="J121" s="142" t="n">
        <f aca="false">SUM(I122:I133)</f>
        <v>12</v>
      </c>
      <c r="K121" s="143" t="n">
        <f aca="false">IF(J121&lt;=2,1.5,IF(J121=3,1.2,IF(J121=4,1,IF(J121=5,0.9,IF(J121=6,0.85,IF(J121=7,0.8,IF(J121=8,0.75,IF(J121=9,0.7,0.65))))))))</f>
        <v>0.65</v>
      </c>
      <c r="L121" s="132" t="n">
        <v>1</v>
      </c>
      <c r="M121" s="133" t="n">
        <f aca="false">SUM(M122:M133)*K121*L121</f>
        <v>4.355</v>
      </c>
    </row>
    <row r="122" customFormat="false" ht="12" hidden="false" customHeight="false" outlineLevel="0" collapsed="false">
      <c r="A122" s="36" t="s">
        <v>138</v>
      </c>
      <c r="B122" s="128" t="s">
        <v>190</v>
      </c>
      <c r="C122" s="138" t="s">
        <v>191</v>
      </c>
      <c r="D122" s="35"/>
      <c r="E122" s="35"/>
      <c r="F122" s="35"/>
      <c r="G122" s="125"/>
      <c r="I122" s="135" t="n">
        <v>1</v>
      </c>
      <c r="J122" s="136"/>
      <c r="K122" s="136" t="n">
        <v>0.5</v>
      </c>
      <c r="L122" s="132" t="n">
        <v>1</v>
      </c>
      <c r="M122" s="137" t="n">
        <f aca="false">((I122*J122)+(I122*K122))*L122</f>
        <v>0.5</v>
      </c>
    </row>
    <row r="123" customFormat="false" ht="12" hidden="false" customHeight="false" outlineLevel="0" collapsed="false">
      <c r="A123" s="36" t="s">
        <v>138</v>
      </c>
      <c r="B123" s="128" t="s">
        <v>192</v>
      </c>
      <c r="C123" s="138" t="s">
        <v>193</v>
      </c>
      <c r="D123" s="35"/>
      <c r="E123" s="35"/>
      <c r="F123" s="35"/>
      <c r="G123" s="125"/>
      <c r="I123" s="135" t="n">
        <v>1</v>
      </c>
      <c r="J123" s="136"/>
      <c r="K123" s="136" t="n">
        <v>0.7</v>
      </c>
      <c r="L123" s="132" t="n">
        <v>1</v>
      </c>
      <c r="M123" s="137" t="n">
        <f aca="false">((I123*J123)+(I123*K123))*L123</f>
        <v>0.7</v>
      </c>
    </row>
    <row r="124" customFormat="false" ht="12" hidden="false" customHeight="false" outlineLevel="0" collapsed="false">
      <c r="A124" s="36" t="s">
        <v>138</v>
      </c>
      <c r="B124" s="128" t="s">
        <v>194</v>
      </c>
      <c r="C124" s="138" t="s">
        <v>195</v>
      </c>
      <c r="D124" s="35"/>
      <c r="E124" s="35"/>
      <c r="F124" s="35"/>
      <c r="G124" s="125"/>
      <c r="I124" s="135" t="n">
        <v>1</v>
      </c>
      <c r="J124" s="136"/>
      <c r="K124" s="136" t="n">
        <v>0.8</v>
      </c>
      <c r="L124" s="132" t="n">
        <v>1</v>
      </c>
      <c r="M124" s="137" t="n">
        <f aca="false">((I124*J124)+(I124*K124))*L124</f>
        <v>0.8</v>
      </c>
    </row>
    <row r="125" customFormat="false" ht="12" hidden="false" customHeight="false" outlineLevel="0" collapsed="false">
      <c r="A125" s="36" t="s">
        <v>138</v>
      </c>
      <c r="B125" s="128" t="s">
        <v>196</v>
      </c>
      <c r="C125" s="138" t="s">
        <v>197</v>
      </c>
      <c r="D125" s="35"/>
      <c r="E125" s="35"/>
      <c r="F125" s="35"/>
      <c r="G125" s="125"/>
      <c r="I125" s="135" t="n">
        <v>1</v>
      </c>
      <c r="J125" s="136" t="n">
        <v>0.4</v>
      </c>
      <c r="K125" s="136"/>
      <c r="L125" s="132" t="n">
        <v>1</v>
      </c>
      <c r="M125" s="137" t="n">
        <f aca="false">((I125*J125)+(I125*K125))*L125</f>
        <v>0.4</v>
      </c>
    </row>
    <row r="126" customFormat="false" ht="12" hidden="false" customHeight="false" outlineLevel="0" collapsed="false">
      <c r="A126" s="36" t="s">
        <v>138</v>
      </c>
      <c r="B126" s="128" t="s">
        <v>198</v>
      </c>
      <c r="C126" s="138" t="s">
        <v>199</v>
      </c>
      <c r="D126" s="35"/>
      <c r="E126" s="35"/>
      <c r="F126" s="35"/>
      <c r="G126" s="125"/>
      <c r="I126" s="135" t="n">
        <v>1</v>
      </c>
      <c r="J126" s="136"/>
      <c r="K126" s="136" t="n">
        <v>0.6</v>
      </c>
      <c r="L126" s="132" t="n">
        <v>1</v>
      </c>
      <c r="M126" s="137" t="n">
        <f aca="false">((I126*J126)+(I126*K126))*L126</f>
        <v>0.6</v>
      </c>
    </row>
    <row r="127" customFormat="false" ht="12" hidden="false" customHeight="false" outlineLevel="0" collapsed="false">
      <c r="A127" s="36" t="s">
        <v>138</v>
      </c>
      <c r="B127" s="128" t="s">
        <v>200</v>
      </c>
      <c r="C127" s="138" t="s">
        <v>201</v>
      </c>
      <c r="D127" s="35"/>
      <c r="E127" s="35"/>
      <c r="F127" s="35"/>
      <c r="G127" s="125"/>
      <c r="I127" s="135" t="n">
        <v>1</v>
      </c>
      <c r="J127" s="136"/>
      <c r="K127" s="136" t="n">
        <v>0.2</v>
      </c>
      <c r="L127" s="132" t="n">
        <v>1</v>
      </c>
      <c r="M127" s="137" t="n">
        <f aca="false">((I127*J127)+(I127*K127))*L127</f>
        <v>0.2</v>
      </c>
    </row>
    <row r="128" customFormat="false" ht="12" hidden="false" customHeight="false" outlineLevel="0" collapsed="false">
      <c r="A128" s="36" t="s">
        <v>138</v>
      </c>
      <c r="B128" s="128" t="s">
        <v>202</v>
      </c>
      <c r="C128" s="138" t="s">
        <v>203</v>
      </c>
      <c r="D128" s="35"/>
      <c r="E128" s="35"/>
      <c r="F128" s="35"/>
      <c r="G128" s="125"/>
      <c r="I128" s="135" t="n">
        <v>1</v>
      </c>
      <c r="J128" s="136" t="n">
        <v>0.1</v>
      </c>
      <c r="K128" s="136" t="n">
        <v>0.5</v>
      </c>
      <c r="L128" s="132" t="n">
        <v>1</v>
      </c>
      <c r="M128" s="137" t="n">
        <f aca="false">((I128*J128)+(I128*K128))*L128</f>
        <v>0.6</v>
      </c>
    </row>
    <row r="129" customFormat="false" ht="12" hidden="false" customHeight="false" outlineLevel="0" collapsed="false">
      <c r="A129" s="36" t="s">
        <v>138</v>
      </c>
      <c r="B129" s="128" t="s">
        <v>204</v>
      </c>
      <c r="C129" s="138" t="s">
        <v>205</v>
      </c>
      <c r="D129" s="35"/>
      <c r="E129" s="35"/>
      <c r="F129" s="35"/>
      <c r="G129" s="125"/>
      <c r="I129" s="135" t="n">
        <v>1</v>
      </c>
      <c r="J129" s="136" t="n">
        <v>0.1</v>
      </c>
      <c r="K129" s="136" t="n">
        <v>0.6</v>
      </c>
      <c r="L129" s="132" t="n">
        <v>1</v>
      </c>
      <c r="M129" s="137" t="n">
        <f aca="false">((I129*J129)+(I129*K129))*L129</f>
        <v>0.7</v>
      </c>
    </row>
    <row r="130" customFormat="false" ht="12" hidden="false" customHeight="false" outlineLevel="0" collapsed="false">
      <c r="A130" s="36" t="s">
        <v>138</v>
      </c>
      <c r="B130" s="128" t="s">
        <v>206</v>
      </c>
      <c r="C130" s="138" t="s">
        <v>207</v>
      </c>
      <c r="D130" s="35"/>
      <c r="E130" s="35"/>
      <c r="F130" s="35"/>
      <c r="G130" s="125"/>
      <c r="I130" s="135" t="n">
        <v>1</v>
      </c>
      <c r="J130" s="136"/>
      <c r="K130" s="136" t="n">
        <v>1</v>
      </c>
      <c r="L130" s="132" t="n">
        <v>1</v>
      </c>
      <c r="M130" s="137" t="n">
        <f aca="false">((I130*J130)+(I130*K130))*L130</f>
        <v>1</v>
      </c>
    </row>
    <row r="131" customFormat="false" ht="12" hidden="false" customHeight="false" outlineLevel="0" collapsed="false">
      <c r="A131" s="36" t="s">
        <v>138</v>
      </c>
      <c r="B131" s="128" t="s">
        <v>208</v>
      </c>
      <c r="C131" s="138" t="s">
        <v>209</v>
      </c>
      <c r="D131" s="35"/>
      <c r="E131" s="35"/>
      <c r="F131" s="35"/>
      <c r="G131" s="125"/>
      <c r="I131" s="135" t="n">
        <v>1</v>
      </c>
      <c r="J131" s="136"/>
      <c r="K131" s="136" t="n">
        <v>0.5</v>
      </c>
      <c r="L131" s="132" t="n">
        <v>1</v>
      </c>
      <c r="M131" s="137" t="n">
        <f aca="false">((I131*J131)+(I131*K131))*L131</f>
        <v>0.5</v>
      </c>
    </row>
    <row r="132" customFormat="false" ht="12" hidden="false" customHeight="false" outlineLevel="0" collapsed="false">
      <c r="A132" s="36" t="s">
        <v>138</v>
      </c>
      <c r="B132" s="128" t="s">
        <v>210</v>
      </c>
      <c r="C132" s="138" t="s">
        <v>211</v>
      </c>
      <c r="D132" s="35"/>
      <c r="E132" s="35"/>
      <c r="F132" s="35"/>
      <c r="G132" s="125"/>
      <c r="I132" s="135" t="n">
        <v>1</v>
      </c>
      <c r="J132" s="136" t="n">
        <v>0.2</v>
      </c>
      <c r="K132" s="136" t="n">
        <v>0.2</v>
      </c>
      <c r="L132" s="132" t="n">
        <v>1</v>
      </c>
      <c r="M132" s="137" t="n">
        <f aca="false">((I132*J132)+(I132*K132))*L132</f>
        <v>0.4</v>
      </c>
    </row>
    <row r="133" customFormat="false" ht="12" hidden="false" customHeight="false" outlineLevel="0" collapsed="false">
      <c r="A133" s="36" t="s">
        <v>138</v>
      </c>
      <c r="B133" s="128" t="s">
        <v>212</v>
      </c>
      <c r="C133" s="138" t="s">
        <v>213</v>
      </c>
      <c r="D133" s="35"/>
      <c r="E133" s="35"/>
      <c r="F133" s="35"/>
      <c r="G133" s="125"/>
      <c r="I133" s="139" t="n">
        <v>1</v>
      </c>
      <c r="J133" s="136"/>
      <c r="K133" s="136" t="n">
        <v>0.3</v>
      </c>
      <c r="L133" s="132" t="n">
        <v>1</v>
      </c>
      <c r="M133" s="137" t="n">
        <f aca="false">((I133*J133)+(I133*K133))*L133</f>
        <v>0.3</v>
      </c>
    </row>
    <row r="134" customFormat="false" ht="4.5" hidden="false" customHeight="true" outlineLevel="0" collapsed="false">
      <c r="A134" s="38"/>
      <c r="B134" s="128"/>
      <c r="C134" s="138"/>
      <c r="D134" s="35"/>
      <c r="E134" s="35"/>
      <c r="F134" s="35"/>
      <c r="G134" s="125"/>
    </row>
    <row r="135" customFormat="false" ht="12" hidden="false" customHeight="false" outlineLevel="0" collapsed="false">
      <c r="A135" s="36" t="s">
        <v>134</v>
      </c>
      <c r="B135" s="123" t="s">
        <v>214</v>
      </c>
      <c r="C135" s="129" t="s">
        <v>215</v>
      </c>
      <c r="D135" s="35"/>
      <c r="E135" s="35"/>
      <c r="F135" s="35"/>
      <c r="G135" s="125"/>
    </row>
    <row r="136" customFormat="false" ht="12.75" hidden="false" customHeight="false" outlineLevel="0" collapsed="false">
      <c r="A136" s="38"/>
      <c r="B136" s="126"/>
      <c r="C136" s="140" t="s">
        <v>174</v>
      </c>
      <c r="D136" s="35"/>
      <c r="E136" s="35"/>
      <c r="F136" s="35"/>
      <c r="G136" s="125"/>
      <c r="I136" s="141"/>
      <c r="J136" s="142" t="n">
        <f aca="false">SUM(I137:I143)</f>
        <v>7</v>
      </c>
      <c r="K136" s="143" t="n">
        <f aca="false">IF(J136&lt;=2,1.5,IF(J136=3,1.2,IF(J136=4,1,IF(J136=5,0.9,IF(J136=6,0.85,IF(J136=7,0.8,IF(J136=8,0.75,IF(J136=9,0.7,0.65))))))))</f>
        <v>0.8</v>
      </c>
      <c r="L136" s="132" t="n">
        <v>1</v>
      </c>
      <c r="M136" s="133" t="n">
        <f aca="false">SUM(M137:M143)*K136*L136</f>
        <v>1.92</v>
      </c>
    </row>
    <row r="137" customFormat="false" ht="12" hidden="false" customHeight="false" outlineLevel="0" collapsed="false">
      <c r="A137" s="36" t="s">
        <v>138</v>
      </c>
      <c r="B137" s="128" t="s">
        <v>216</v>
      </c>
      <c r="C137" s="138" t="s">
        <v>217</v>
      </c>
      <c r="D137" s="35"/>
      <c r="E137" s="35"/>
      <c r="F137" s="35"/>
      <c r="G137" s="125"/>
      <c r="I137" s="135" t="n">
        <v>1</v>
      </c>
      <c r="J137" s="136" t="n">
        <v>0.6</v>
      </c>
      <c r="K137" s="136" t="n">
        <v>0.1</v>
      </c>
      <c r="L137" s="132" t="n">
        <v>1</v>
      </c>
      <c r="M137" s="137" t="n">
        <f aca="false">((I137*J137)+(I137*K137))*L137</f>
        <v>0.7</v>
      </c>
    </row>
    <row r="138" customFormat="false" ht="12" hidden="false" customHeight="false" outlineLevel="0" collapsed="false">
      <c r="A138" s="36" t="s">
        <v>138</v>
      </c>
      <c r="B138" s="128" t="s">
        <v>218</v>
      </c>
      <c r="C138" s="138" t="s">
        <v>219</v>
      </c>
      <c r="D138" s="35"/>
      <c r="E138" s="35"/>
      <c r="F138" s="35"/>
      <c r="G138" s="125"/>
      <c r="I138" s="139" t="n">
        <v>1</v>
      </c>
      <c r="J138" s="136"/>
      <c r="K138" s="136" t="n">
        <v>0.4</v>
      </c>
      <c r="L138" s="132" t="n">
        <v>1</v>
      </c>
      <c r="M138" s="137" t="n">
        <f aca="false">((I138*J138)+(I138*K138))*L138</f>
        <v>0.4</v>
      </c>
    </row>
    <row r="139" customFormat="false" ht="12" hidden="false" customHeight="false" outlineLevel="0" collapsed="false">
      <c r="A139" s="38"/>
      <c r="B139" s="128" t="s">
        <v>220</v>
      </c>
      <c r="C139" s="138" t="s">
        <v>221</v>
      </c>
      <c r="D139" s="35"/>
      <c r="E139" s="35"/>
      <c r="F139" s="35"/>
      <c r="G139" s="125"/>
      <c r="I139" s="135" t="n">
        <v>1</v>
      </c>
      <c r="J139" s="136"/>
      <c r="K139" s="136" t="n">
        <v>0.2</v>
      </c>
      <c r="L139" s="132" t="n">
        <v>1</v>
      </c>
      <c r="M139" s="137" t="n">
        <f aca="false">((I139*J139)+(I139*K139))*L139</f>
        <v>0.2</v>
      </c>
    </row>
    <row r="140" customFormat="false" ht="12" hidden="false" customHeight="false" outlineLevel="0" collapsed="false">
      <c r="A140" s="36" t="s">
        <v>138</v>
      </c>
      <c r="B140" s="128" t="s">
        <v>222</v>
      </c>
      <c r="C140" s="138" t="s">
        <v>223</v>
      </c>
      <c r="D140" s="35"/>
      <c r="E140" s="35"/>
      <c r="F140" s="35"/>
      <c r="G140" s="125"/>
      <c r="I140" s="135" t="n">
        <v>1</v>
      </c>
      <c r="J140" s="136"/>
      <c r="K140" s="136" t="n">
        <v>0.2</v>
      </c>
      <c r="L140" s="132" t="n">
        <v>1</v>
      </c>
      <c r="M140" s="137" t="n">
        <f aca="false">((I140*J140)+(I140*K140))*L140</f>
        <v>0.2</v>
      </c>
    </row>
    <row r="141" customFormat="false" ht="12" hidden="false" customHeight="false" outlineLevel="0" collapsed="false">
      <c r="A141" s="36" t="s">
        <v>138</v>
      </c>
      <c r="B141" s="128" t="s">
        <v>224</v>
      </c>
      <c r="C141" s="138" t="s">
        <v>225</v>
      </c>
      <c r="D141" s="35"/>
      <c r="E141" s="35"/>
      <c r="F141" s="35"/>
      <c r="G141" s="125"/>
      <c r="I141" s="139" t="n">
        <v>1</v>
      </c>
      <c r="J141" s="136"/>
      <c r="K141" s="136" t="n">
        <v>0.2</v>
      </c>
      <c r="L141" s="132" t="n">
        <v>1</v>
      </c>
      <c r="M141" s="137" t="n">
        <f aca="false">((I141*J141)+(I141*K141))*L141</f>
        <v>0.2</v>
      </c>
    </row>
    <row r="142" customFormat="false" ht="12" hidden="false" customHeight="false" outlineLevel="0" collapsed="false">
      <c r="A142" s="36" t="s">
        <v>138</v>
      </c>
      <c r="B142" s="128" t="s">
        <v>226</v>
      </c>
      <c r="C142" s="138" t="s">
        <v>227</v>
      </c>
      <c r="D142" s="35"/>
      <c r="E142" s="35"/>
      <c r="F142" s="35"/>
      <c r="G142" s="125"/>
      <c r="I142" s="135" t="n">
        <v>1</v>
      </c>
      <c r="J142" s="136"/>
      <c r="K142" s="136" t="n">
        <v>0.2</v>
      </c>
      <c r="L142" s="132" t="n">
        <v>1</v>
      </c>
      <c r="M142" s="137" t="n">
        <f aca="false">((I142*J142)+(I142*K142))*L142</f>
        <v>0.2</v>
      </c>
    </row>
    <row r="143" customFormat="false" ht="12" hidden="false" customHeight="false" outlineLevel="0" collapsed="false">
      <c r="A143" s="36" t="s">
        <v>138</v>
      </c>
      <c r="B143" s="128" t="s">
        <v>228</v>
      </c>
      <c r="C143" s="138" t="s">
        <v>229</v>
      </c>
      <c r="D143" s="35"/>
      <c r="E143" s="35"/>
      <c r="F143" s="35"/>
      <c r="G143" s="125"/>
      <c r="I143" s="139" t="n">
        <v>1</v>
      </c>
      <c r="J143" s="136"/>
      <c r="K143" s="136" t="n">
        <v>0.5</v>
      </c>
      <c r="L143" s="132" t="n">
        <v>1</v>
      </c>
      <c r="M143" s="137" t="n">
        <f aca="false">((I143*J143)+(I143*K143))*L143</f>
        <v>0.5</v>
      </c>
    </row>
    <row r="144" customFormat="false" ht="5.25" hidden="false" customHeight="true" outlineLevel="0" collapsed="false">
      <c r="A144" s="38"/>
      <c r="B144" s="128"/>
      <c r="C144" s="120"/>
      <c r="D144" s="35"/>
      <c r="E144" s="35"/>
      <c r="F144" s="35"/>
      <c r="G144" s="125"/>
    </row>
    <row r="145" customFormat="false" ht="12" hidden="false" customHeight="false" outlineLevel="0" collapsed="false">
      <c r="A145" s="36" t="s">
        <v>134</v>
      </c>
      <c r="B145" s="144" t="s">
        <v>230</v>
      </c>
      <c r="C145" s="102" t="s">
        <v>231</v>
      </c>
      <c r="D145" s="35"/>
      <c r="E145" s="35"/>
      <c r="F145" s="35"/>
      <c r="G145" s="125"/>
      <c r="I145" s="139" t="n">
        <v>1</v>
      </c>
      <c r="J145" s="145" t="n">
        <v>0</v>
      </c>
      <c r="K145" s="145" t="n">
        <v>2</v>
      </c>
      <c r="L145" s="132" t="n">
        <v>1</v>
      </c>
      <c r="M145" s="146" t="n">
        <f aca="false">((I145*J145)+(I145*K145))*L145</f>
        <v>2</v>
      </c>
    </row>
    <row r="146" customFormat="false" ht="12.75" hidden="false" customHeight="false" outlineLevel="0" collapsed="false">
      <c r="A146" s="38"/>
      <c r="B146" s="126"/>
      <c r="C146" s="140" t="s">
        <v>174</v>
      </c>
      <c r="D146" s="35"/>
      <c r="E146" s="35"/>
      <c r="F146" s="35"/>
      <c r="G146" s="125"/>
    </row>
    <row r="147" customFormat="false" ht="12" hidden="false" customHeight="false" outlineLevel="0" collapsed="false">
      <c r="A147" s="36" t="s">
        <v>138</v>
      </c>
      <c r="B147" s="128" t="s">
        <v>232</v>
      </c>
      <c r="C147" s="120" t="s">
        <v>233</v>
      </c>
      <c r="D147" s="35"/>
      <c r="E147" s="35"/>
      <c r="F147" s="35"/>
      <c r="G147" s="125"/>
    </row>
    <row r="148" customFormat="false" ht="12" hidden="false" customHeight="false" outlineLevel="0" collapsed="false">
      <c r="A148" s="36" t="s">
        <v>138</v>
      </c>
      <c r="B148" s="128" t="s">
        <v>234</v>
      </c>
      <c r="C148" s="120" t="s">
        <v>235</v>
      </c>
      <c r="D148" s="35"/>
      <c r="E148" s="35"/>
      <c r="F148" s="35"/>
      <c r="G148" s="125"/>
    </row>
    <row r="149" customFormat="false" ht="12" hidden="false" customHeight="false" outlineLevel="0" collapsed="false">
      <c r="A149" s="36" t="s">
        <v>138</v>
      </c>
      <c r="B149" s="128" t="s">
        <v>236</v>
      </c>
      <c r="C149" s="120" t="s">
        <v>237</v>
      </c>
      <c r="D149" s="35"/>
      <c r="E149" s="35"/>
      <c r="F149" s="35"/>
      <c r="G149" s="125"/>
    </row>
    <row r="150" customFormat="false" ht="12" hidden="false" customHeight="false" outlineLevel="0" collapsed="false">
      <c r="A150" s="36" t="s">
        <v>138</v>
      </c>
      <c r="B150" s="128" t="s">
        <v>238</v>
      </c>
      <c r="C150" s="120" t="s">
        <v>239</v>
      </c>
      <c r="D150" s="35"/>
      <c r="E150" s="35"/>
      <c r="F150" s="35"/>
      <c r="G150" s="125"/>
    </row>
    <row r="151" customFormat="false" ht="12" hidden="false" customHeight="false" outlineLevel="0" collapsed="false">
      <c r="A151" s="36" t="s">
        <v>138</v>
      </c>
      <c r="B151" s="128" t="s">
        <v>240</v>
      </c>
      <c r="C151" s="120" t="s">
        <v>241</v>
      </c>
      <c r="D151" s="35"/>
      <c r="E151" s="35"/>
      <c r="F151" s="35"/>
      <c r="G151" s="125"/>
    </row>
    <row r="152" customFormat="false" ht="12" hidden="false" customHeight="false" outlineLevel="0" collapsed="false">
      <c r="A152" s="36" t="s">
        <v>138</v>
      </c>
      <c r="B152" s="128" t="s">
        <v>242</v>
      </c>
      <c r="C152" s="120" t="s">
        <v>243</v>
      </c>
      <c r="D152" s="35"/>
      <c r="E152" s="35"/>
      <c r="F152" s="35"/>
      <c r="G152" s="125"/>
    </row>
    <row r="153" customFormat="false" ht="12" hidden="false" customHeight="false" outlineLevel="0" collapsed="false">
      <c r="A153" s="36" t="s">
        <v>138</v>
      </c>
      <c r="B153" s="128" t="s">
        <v>244</v>
      </c>
      <c r="C153" s="120" t="s">
        <v>245</v>
      </c>
      <c r="D153" s="35"/>
      <c r="E153" s="35"/>
      <c r="F153" s="35"/>
      <c r="G153" s="125"/>
    </row>
    <row r="154" customFormat="false" ht="12" hidden="false" customHeight="false" outlineLevel="0" collapsed="false">
      <c r="A154" s="38"/>
      <c r="B154" s="128"/>
      <c r="C154" s="120" t="s">
        <v>246</v>
      </c>
      <c r="D154" s="35"/>
      <c r="E154" s="35"/>
      <c r="F154" s="35"/>
      <c r="G154" s="125"/>
    </row>
    <row r="155" customFormat="false" ht="12" hidden="false" customHeight="false" outlineLevel="0" collapsed="false">
      <c r="A155" s="36" t="s">
        <v>138</v>
      </c>
      <c r="B155" s="128" t="s">
        <v>247</v>
      </c>
      <c r="C155" s="120" t="s">
        <v>248</v>
      </c>
      <c r="D155" s="35"/>
      <c r="E155" s="35"/>
      <c r="F155" s="35"/>
      <c r="G155" s="125"/>
    </row>
    <row r="156" customFormat="false" ht="12" hidden="false" customHeight="false" outlineLevel="0" collapsed="false">
      <c r="A156" s="38"/>
      <c r="B156" s="128"/>
      <c r="C156" s="120" t="s">
        <v>249</v>
      </c>
      <c r="D156" s="35"/>
      <c r="E156" s="35"/>
      <c r="F156" s="35"/>
      <c r="G156" s="125"/>
    </row>
    <row r="157" customFormat="false" ht="12" hidden="false" customHeight="false" outlineLevel="0" collapsed="false">
      <c r="A157" s="36" t="s">
        <v>138</v>
      </c>
      <c r="B157" s="128" t="s">
        <v>250</v>
      </c>
      <c r="C157" s="120" t="s">
        <v>251</v>
      </c>
      <c r="D157" s="35"/>
      <c r="E157" s="35"/>
      <c r="F157" s="35"/>
      <c r="G157" s="125"/>
    </row>
    <row r="158" customFormat="false" ht="12" hidden="false" customHeight="false" outlineLevel="0" collapsed="false">
      <c r="A158" s="36" t="s">
        <v>138</v>
      </c>
      <c r="B158" s="128" t="s">
        <v>252</v>
      </c>
      <c r="C158" s="120" t="s">
        <v>253</v>
      </c>
      <c r="D158" s="35"/>
      <c r="E158" s="35"/>
      <c r="F158" s="35"/>
      <c r="G158" s="125"/>
    </row>
    <row r="159" customFormat="false" ht="12" hidden="false" customHeight="false" outlineLevel="0" collapsed="false">
      <c r="A159" s="36" t="s">
        <v>138</v>
      </c>
      <c r="B159" s="128" t="s">
        <v>254</v>
      </c>
      <c r="C159" s="120" t="s">
        <v>255</v>
      </c>
      <c r="D159" s="35"/>
      <c r="E159" s="35"/>
      <c r="F159" s="35"/>
      <c r="G159" s="125"/>
    </row>
    <row r="160" customFormat="false" ht="12" hidden="false" customHeight="false" outlineLevel="0" collapsed="false">
      <c r="A160" s="38"/>
      <c r="B160" s="128"/>
      <c r="C160" s="120" t="s">
        <v>256</v>
      </c>
      <c r="D160" s="35"/>
      <c r="E160" s="35"/>
      <c r="F160" s="35"/>
      <c r="G160" s="125"/>
    </row>
    <row r="161" customFormat="false" ht="12" hidden="false" customHeight="false" outlineLevel="0" collapsed="false">
      <c r="A161" s="36" t="s">
        <v>138</v>
      </c>
      <c r="B161" s="128" t="s">
        <v>257</v>
      </c>
      <c r="C161" s="120" t="s">
        <v>258</v>
      </c>
      <c r="D161" s="35"/>
      <c r="E161" s="35"/>
      <c r="F161" s="35"/>
      <c r="G161" s="125"/>
    </row>
    <row r="162" customFormat="false" ht="12" hidden="false" customHeight="false" outlineLevel="0" collapsed="false">
      <c r="A162" s="36" t="s">
        <v>138</v>
      </c>
      <c r="B162" s="128" t="s">
        <v>259</v>
      </c>
      <c r="C162" s="120" t="s">
        <v>260</v>
      </c>
      <c r="D162" s="35"/>
      <c r="E162" s="35"/>
      <c r="F162" s="35"/>
      <c r="G162" s="125"/>
    </row>
    <row r="163" customFormat="false" ht="4.5" hidden="false" customHeight="true" outlineLevel="0" collapsed="false">
      <c r="A163" s="38"/>
      <c r="B163" s="128"/>
      <c r="C163" s="120"/>
      <c r="D163" s="35"/>
      <c r="E163" s="35"/>
      <c r="F163" s="35"/>
      <c r="G163" s="125"/>
    </row>
    <row r="164" customFormat="false" ht="12" hidden="false" customHeight="false" outlineLevel="0" collapsed="false">
      <c r="A164" s="36" t="s">
        <v>134</v>
      </c>
      <c r="B164" s="123" t="s">
        <v>261</v>
      </c>
      <c r="C164" s="147" t="s">
        <v>262</v>
      </c>
      <c r="D164" s="48"/>
      <c r="E164" s="48"/>
      <c r="F164" s="48"/>
      <c r="G164" s="98"/>
      <c r="I164" s="139" t="n">
        <v>1</v>
      </c>
      <c r="J164" s="136" t="n">
        <v>3</v>
      </c>
      <c r="K164" s="136" t="n">
        <v>3</v>
      </c>
      <c r="L164" s="132" t="n">
        <v>1</v>
      </c>
      <c r="M164" s="146" t="n">
        <f aca="false">((I164*J164)+(I164*K164))*L164</f>
        <v>6</v>
      </c>
    </row>
    <row r="165" customFormat="false" ht="12.75" hidden="false" customHeight="false" outlineLevel="0" collapsed="false">
      <c r="A165" s="38"/>
      <c r="B165" s="128"/>
      <c r="C165" s="140" t="s">
        <v>174</v>
      </c>
      <c r="D165" s="48"/>
      <c r="E165" s="48"/>
      <c r="F165" s="48"/>
      <c r="G165" s="98"/>
    </row>
    <row r="166" customFormat="false" ht="12" hidden="false" customHeight="false" outlineLevel="0" collapsed="false">
      <c r="A166" s="36" t="s">
        <v>138</v>
      </c>
      <c r="B166" s="128" t="s">
        <v>263</v>
      </c>
      <c r="C166" s="106" t="s">
        <v>264</v>
      </c>
      <c r="D166" s="48"/>
      <c r="E166" s="48"/>
      <c r="F166" s="48"/>
      <c r="G166" s="98"/>
    </row>
    <row r="167" customFormat="false" ht="12" hidden="false" customHeight="false" outlineLevel="0" collapsed="false">
      <c r="A167" s="36" t="s">
        <v>138</v>
      </c>
      <c r="B167" s="128" t="s">
        <v>265</v>
      </c>
      <c r="C167" s="106" t="s">
        <v>266</v>
      </c>
      <c r="D167" s="48"/>
      <c r="E167" s="48"/>
      <c r="F167" s="48"/>
      <c r="G167" s="98"/>
    </row>
    <row r="168" customFormat="false" ht="12" hidden="false" customHeight="false" outlineLevel="0" collapsed="false">
      <c r="A168" s="36" t="s">
        <v>138</v>
      </c>
      <c r="B168" s="128" t="s">
        <v>267</v>
      </c>
      <c r="C168" s="106" t="s">
        <v>268</v>
      </c>
      <c r="D168" s="48"/>
      <c r="E168" s="48"/>
      <c r="F168" s="48"/>
      <c r="G168" s="98"/>
    </row>
    <row r="169" customFormat="false" ht="12" hidden="false" customHeight="false" outlineLevel="0" collapsed="false">
      <c r="A169" s="36" t="s">
        <v>138</v>
      </c>
      <c r="B169" s="128" t="s">
        <v>269</v>
      </c>
      <c r="C169" s="106" t="s">
        <v>270</v>
      </c>
      <c r="D169" s="48"/>
      <c r="E169" s="48"/>
      <c r="F169" s="48"/>
      <c r="G169" s="98"/>
    </row>
    <row r="170" customFormat="false" ht="12" hidden="false" customHeight="false" outlineLevel="0" collapsed="false">
      <c r="A170" s="36" t="s">
        <v>138</v>
      </c>
      <c r="B170" s="128" t="s">
        <v>271</v>
      </c>
      <c r="C170" s="106" t="s">
        <v>272</v>
      </c>
      <c r="D170" s="48"/>
      <c r="E170" s="48"/>
      <c r="F170" s="48"/>
      <c r="G170" s="98"/>
    </row>
    <row r="171" customFormat="false" ht="12" hidden="false" customHeight="false" outlineLevel="0" collapsed="false">
      <c r="A171" s="36" t="s">
        <v>138</v>
      </c>
      <c r="B171" s="128" t="s">
        <v>273</v>
      </c>
      <c r="C171" s="106" t="s">
        <v>274</v>
      </c>
      <c r="D171" s="48"/>
      <c r="E171" s="48"/>
      <c r="F171" s="48"/>
      <c r="G171" s="98"/>
    </row>
    <row r="172" customFormat="false" ht="12" hidden="false" customHeight="false" outlineLevel="0" collapsed="false">
      <c r="A172" s="36" t="s">
        <v>138</v>
      </c>
      <c r="B172" s="128" t="s">
        <v>275</v>
      </c>
      <c r="C172" s="106" t="s">
        <v>276</v>
      </c>
      <c r="D172" s="48"/>
      <c r="E172" s="48"/>
      <c r="F172" s="48"/>
      <c r="G172" s="98"/>
    </row>
    <row r="173" customFormat="false" ht="6" hidden="false" customHeight="true" outlineLevel="0" collapsed="false">
      <c r="A173" s="38"/>
      <c r="B173" s="128"/>
      <c r="C173" s="120"/>
      <c r="D173" s="35"/>
      <c r="E173" s="35"/>
      <c r="F173" s="35"/>
      <c r="G173" s="125"/>
    </row>
    <row r="174" customFormat="false" ht="12" hidden="false" customHeight="false" outlineLevel="0" collapsed="false">
      <c r="A174" s="36" t="s">
        <v>134</v>
      </c>
      <c r="B174" s="148" t="s">
        <v>277</v>
      </c>
      <c r="C174" s="124" t="s">
        <v>278</v>
      </c>
      <c r="D174" s="35"/>
      <c r="E174" s="35"/>
      <c r="F174" s="35"/>
      <c r="G174" s="125"/>
      <c r="I174" s="139" t="n">
        <v>1</v>
      </c>
      <c r="J174" s="145" t="n">
        <v>4.8</v>
      </c>
      <c r="K174" s="145" t="n">
        <v>4.9</v>
      </c>
      <c r="L174" s="132" t="n">
        <v>1</v>
      </c>
      <c r="M174" s="146" t="n">
        <f aca="false">((I174*J174)+(I174*K174))*L174</f>
        <v>9.7</v>
      </c>
    </row>
    <row r="175" customFormat="false" ht="12.75" hidden="false" customHeight="false" outlineLevel="0" collapsed="false">
      <c r="A175" s="38"/>
      <c r="B175" s="149"/>
      <c r="C175" s="140" t="s">
        <v>174</v>
      </c>
      <c r="D175" s="35"/>
      <c r="E175" s="35"/>
      <c r="F175" s="35"/>
      <c r="G175" s="125"/>
    </row>
    <row r="176" customFormat="false" ht="12" hidden="false" customHeight="false" outlineLevel="0" collapsed="false">
      <c r="A176" s="36" t="s">
        <v>138</v>
      </c>
      <c r="B176" s="150" t="s">
        <v>145</v>
      </c>
      <c r="C176" s="120" t="s">
        <v>279</v>
      </c>
      <c r="D176" s="35"/>
      <c r="E176" s="35"/>
      <c r="F176" s="35"/>
      <c r="G176" s="125"/>
    </row>
    <row r="177" customFormat="false" ht="12" hidden="false" customHeight="false" outlineLevel="0" collapsed="false">
      <c r="A177" s="36" t="s">
        <v>138</v>
      </c>
      <c r="B177" s="150" t="s">
        <v>192</v>
      </c>
      <c r="C177" s="120" t="s">
        <v>280</v>
      </c>
      <c r="D177" s="35"/>
      <c r="E177" s="35"/>
      <c r="F177" s="35"/>
      <c r="G177" s="125"/>
    </row>
    <row r="178" customFormat="false" ht="12" hidden="false" customHeight="false" outlineLevel="0" collapsed="false">
      <c r="A178" s="36" t="s">
        <v>138</v>
      </c>
      <c r="B178" s="150" t="s">
        <v>281</v>
      </c>
      <c r="C178" s="120" t="s">
        <v>282</v>
      </c>
      <c r="D178" s="35"/>
      <c r="E178" s="35"/>
      <c r="F178" s="35"/>
      <c r="G178" s="125"/>
    </row>
    <row r="179" customFormat="false" ht="12" hidden="false" customHeight="false" outlineLevel="0" collapsed="false">
      <c r="A179" s="36" t="s">
        <v>138</v>
      </c>
      <c r="B179" s="150" t="s">
        <v>283</v>
      </c>
      <c r="C179" s="120" t="s">
        <v>284</v>
      </c>
      <c r="D179" s="35"/>
      <c r="E179" s="35"/>
      <c r="F179" s="35"/>
      <c r="G179" s="125"/>
    </row>
    <row r="180" customFormat="false" ht="12" hidden="false" customHeight="false" outlineLevel="0" collapsed="false">
      <c r="A180" s="36" t="s">
        <v>138</v>
      </c>
      <c r="B180" s="150" t="s">
        <v>285</v>
      </c>
      <c r="C180" s="120" t="s">
        <v>286</v>
      </c>
      <c r="D180" s="35"/>
      <c r="E180" s="35"/>
      <c r="F180" s="35"/>
      <c r="G180" s="125"/>
    </row>
    <row r="181" customFormat="false" ht="12" hidden="false" customHeight="false" outlineLevel="0" collapsed="false">
      <c r="A181" s="36" t="s">
        <v>138</v>
      </c>
      <c r="B181" s="150" t="s">
        <v>287</v>
      </c>
      <c r="C181" s="120" t="s">
        <v>288</v>
      </c>
      <c r="D181" s="35"/>
      <c r="E181" s="35"/>
      <c r="F181" s="35"/>
      <c r="G181" s="125"/>
    </row>
    <row r="182" customFormat="false" ht="12" hidden="false" customHeight="false" outlineLevel="0" collapsed="false">
      <c r="A182" s="36" t="s">
        <v>134</v>
      </c>
      <c r="B182" s="150" t="s">
        <v>289</v>
      </c>
      <c r="C182" s="120" t="s">
        <v>290</v>
      </c>
      <c r="D182" s="35"/>
      <c r="E182" s="35"/>
      <c r="F182" s="35"/>
      <c r="G182" s="125"/>
    </row>
    <row r="183" customFormat="false" ht="12" hidden="false" customHeight="false" outlineLevel="0" collapsed="false">
      <c r="A183" s="36" t="s">
        <v>138</v>
      </c>
      <c r="B183" s="150" t="s">
        <v>263</v>
      </c>
      <c r="C183" s="120" t="s">
        <v>264</v>
      </c>
      <c r="D183" s="35"/>
      <c r="E183" s="35"/>
      <c r="F183" s="35"/>
      <c r="G183" s="125"/>
    </row>
    <row r="184" customFormat="false" ht="12" hidden="false" customHeight="false" outlineLevel="0" collapsed="false">
      <c r="A184" s="38"/>
      <c r="B184" s="150" t="s">
        <v>291</v>
      </c>
      <c r="C184" s="120" t="s">
        <v>292</v>
      </c>
      <c r="D184" s="35"/>
      <c r="E184" s="35"/>
      <c r="F184" s="35"/>
      <c r="G184" s="125"/>
    </row>
    <row r="185" customFormat="false" ht="12" hidden="false" customHeight="false" outlineLevel="0" collapsed="false">
      <c r="A185" s="36" t="s">
        <v>138</v>
      </c>
      <c r="B185" s="151" t="s">
        <v>293</v>
      </c>
      <c r="C185" s="152" t="s">
        <v>294</v>
      </c>
      <c r="D185" s="35"/>
      <c r="E185" s="35"/>
      <c r="F185" s="35"/>
      <c r="G185" s="125"/>
    </row>
    <row r="186" customFormat="false" ht="12" hidden="false" customHeight="false" outlineLevel="0" collapsed="false">
      <c r="A186" s="36" t="s">
        <v>138</v>
      </c>
      <c r="B186" s="151" t="s">
        <v>295</v>
      </c>
      <c r="C186" s="152" t="s">
        <v>296</v>
      </c>
      <c r="D186" s="35"/>
      <c r="E186" s="35"/>
      <c r="F186" s="35"/>
      <c r="G186" s="125"/>
    </row>
    <row r="187" customFormat="false" ht="5.25" hidden="false" customHeight="true" outlineLevel="0" collapsed="false">
      <c r="A187" s="38"/>
      <c r="B187" s="150"/>
      <c r="C187" s="120"/>
      <c r="D187" s="35"/>
      <c r="E187" s="35"/>
      <c r="F187" s="35"/>
      <c r="G187" s="125"/>
    </row>
    <row r="188" customFormat="false" ht="12" hidden="false" customHeight="false" outlineLevel="0" collapsed="false">
      <c r="A188" s="36" t="s">
        <v>134</v>
      </c>
      <c r="B188" s="148" t="s">
        <v>297</v>
      </c>
      <c r="C188" s="124" t="s">
        <v>298</v>
      </c>
      <c r="D188" s="35"/>
      <c r="E188" s="35"/>
      <c r="F188" s="35"/>
      <c r="G188" s="125"/>
      <c r="I188" s="139" t="n">
        <v>1</v>
      </c>
      <c r="J188" s="145" t="n">
        <v>3.5</v>
      </c>
      <c r="K188" s="145" t="n">
        <v>5.4</v>
      </c>
      <c r="L188" s="132" t="n">
        <v>1</v>
      </c>
      <c r="M188" s="146" t="n">
        <f aca="false">((I188*J188)+(I188*K188))*L188</f>
        <v>8.9</v>
      </c>
    </row>
    <row r="189" customFormat="false" ht="12.75" hidden="false" customHeight="false" outlineLevel="0" collapsed="false">
      <c r="A189" s="38"/>
      <c r="B189" s="149"/>
      <c r="C189" s="140" t="s">
        <v>174</v>
      </c>
      <c r="D189" s="35"/>
      <c r="E189" s="35"/>
      <c r="F189" s="35"/>
      <c r="G189" s="125"/>
    </row>
    <row r="190" customFormat="false" ht="12" hidden="false" customHeight="false" outlineLevel="0" collapsed="false">
      <c r="A190" s="36" t="s">
        <v>138</v>
      </c>
      <c r="B190" s="150" t="s">
        <v>145</v>
      </c>
      <c r="C190" s="120" t="s">
        <v>279</v>
      </c>
      <c r="D190" s="35"/>
      <c r="E190" s="35"/>
      <c r="F190" s="35"/>
      <c r="G190" s="125"/>
    </row>
    <row r="191" customFormat="false" ht="12" hidden="false" customHeight="false" outlineLevel="0" collapsed="false">
      <c r="A191" s="36" t="s">
        <v>138</v>
      </c>
      <c r="B191" s="150" t="s">
        <v>192</v>
      </c>
      <c r="C191" s="120" t="s">
        <v>280</v>
      </c>
      <c r="D191" s="35"/>
      <c r="E191" s="35"/>
      <c r="F191" s="35"/>
      <c r="G191" s="125"/>
    </row>
    <row r="192" customFormat="false" ht="12" hidden="false" customHeight="false" outlineLevel="0" collapsed="false">
      <c r="A192" s="36" t="s">
        <v>138</v>
      </c>
      <c r="B192" s="150" t="s">
        <v>281</v>
      </c>
      <c r="C192" s="120" t="s">
        <v>282</v>
      </c>
      <c r="D192" s="35"/>
      <c r="E192" s="35"/>
      <c r="F192" s="35"/>
      <c r="G192" s="125"/>
    </row>
    <row r="193" customFormat="false" ht="12" hidden="false" customHeight="false" outlineLevel="0" collapsed="false">
      <c r="A193" s="36" t="s">
        <v>138</v>
      </c>
      <c r="B193" s="150" t="s">
        <v>283</v>
      </c>
      <c r="C193" s="120" t="s">
        <v>284</v>
      </c>
      <c r="D193" s="35"/>
      <c r="E193" s="35"/>
      <c r="F193" s="35"/>
      <c r="G193" s="125"/>
    </row>
    <row r="194" customFormat="false" ht="12" hidden="false" customHeight="false" outlineLevel="0" collapsed="false">
      <c r="A194" s="36" t="s">
        <v>138</v>
      </c>
      <c r="B194" s="150" t="s">
        <v>299</v>
      </c>
      <c r="C194" s="120" t="s">
        <v>300</v>
      </c>
      <c r="D194" s="35"/>
      <c r="E194" s="35"/>
      <c r="F194" s="35"/>
      <c r="G194" s="125"/>
    </row>
    <row r="195" customFormat="false" ht="12" hidden="false" customHeight="false" outlineLevel="0" collapsed="false">
      <c r="A195" s="36" t="s">
        <v>134</v>
      </c>
      <c r="B195" s="150" t="s">
        <v>289</v>
      </c>
      <c r="C195" s="120" t="s">
        <v>290</v>
      </c>
      <c r="D195" s="35"/>
      <c r="E195" s="35"/>
      <c r="F195" s="35"/>
      <c r="G195" s="125"/>
    </row>
    <row r="196" customFormat="false" ht="12" hidden="false" customHeight="false" outlineLevel="0" collapsed="false">
      <c r="A196" s="36" t="s">
        <v>138</v>
      </c>
      <c r="B196" s="150" t="s">
        <v>263</v>
      </c>
      <c r="C196" s="120" t="s">
        <v>264</v>
      </c>
      <c r="D196" s="35"/>
      <c r="E196" s="35"/>
      <c r="F196" s="35"/>
      <c r="G196" s="125"/>
    </row>
    <row r="197" customFormat="false" ht="12" hidden="false" customHeight="false" outlineLevel="0" collapsed="false">
      <c r="A197" s="38"/>
      <c r="B197" s="150" t="s">
        <v>291</v>
      </c>
      <c r="C197" s="120" t="s">
        <v>292</v>
      </c>
      <c r="D197" s="35"/>
      <c r="E197" s="35"/>
      <c r="F197" s="35"/>
      <c r="G197" s="125"/>
    </row>
    <row r="198" customFormat="false" ht="12" hidden="false" customHeight="false" outlineLevel="0" collapsed="false">
      <c r="A198" s="36" t="s">
        <v>138</v>
      </c>
      <c r="B198" s="150" t="s">
        <v>301</v>
      </c>
      <c r="C198" s="120" t="s">
        <v>302</v>
      </c>
      <c r="D198" s="35"/>
      <c r="E198" s="35"/>
      <c r="F198" s="35"/>
      <c r="G198" s="125"/>
    </row>
    <row r="199" customFormat="false" ht="12" hidden="false" customHeight="false" outlineLevel="0" collapsed="false">
      <c r="A199" s="36" t="s">
        <v>138</v>
      </c>
      <c r="B199" s="150" t="s">
        <v>295</v>
      </c>
      <c r="C199" s="120" t="s">
        <v>303</v>
      </c>
      <c r="D199" s="35"/>
      <c r="E199" s="35"/>
      <c r="F199" s="35"/>
      <c r="G199" s="125"/>
    </row>
    <row r="200" customFormat="false" ht="3.75" hidden="false" customHeight="true" outlineLevel="0" collapsed="false">
      <c r="A200" s="38"/>
      <c r="B200" s="128"/>
      <c r="C200" s="120"/>
      <c r="D200" s="35"/>
      <c r="E200" s="35"/>
      <c r="F200" s="35"/>
      <c r="G200" s="125"/>
    </row>
    <row r="201" customFormat="false" ht="24" hidden="false" customHeight="false" outlineLevel="0" collapsed="false">
      <c r="A201" s="38"/>
      <c r="B201" s="153"/>
      <c r="C201" s="154" t="s">
        <v>304</v>
      </c>
      <c r="D201" s="155"/>
      <c r="E201" s="155"/>
      <c r="F201" s="155"/>
      <c r="G201" s="156"/>
    </row>
    <row r="202" customFormat="false" ht="12" hidden="false" customHeight="false" outlineLevel="0" collapsed="false">
      <c r="A202" s="36" t="s">
        <v>134</v>
      </c>
      <c r="B202" s="144" t="s">
        <v>305</v>
      </c>
      <c r="C202" s="157" t="s">
        <v>306</v>
      </c>
      <c r="D202" s="35"/>
      <c r="E202" s="35"/>
      <c r="F202" s="35"/>
      <c r="G202" s="125"/>
    </row>
    <row r="203" customFormat="false" ht="12.75" hidden="false" customHeight="false" outlineLevel="0" collapsed="false">
      <c r="A203" s="38"/>
      <c r="B203" s="144"/>
      <c r="C203" s="140" t="s">
        <v>174</v>
      </c>
      <c r="D203" s="35"/>
      <c r="E203" s="35"/>
      <c r="F203" s="35"/>
      <c r="G203" s="125"/>
      <c r="I203" s="141"/>
      <c r="J203" s="142" t="n">
        <f aca="false">SUM(I204:I214)</f>
        <v>11</v>
      </c>
      <c r="K203" s="143" t="n">
        <f aca="false">IF(J203&lt;=2,1.5,IF(J203=3,1.2,IF(J203=4,1,IF(J203=5,0.9,IF(J203=6,0.85,IF(J203=7,0.8,IF(J203=8,0.75,IF(J203=9,0.7,0.65))))))))</f>
        <v>0.65</v>
      </c>
      <c r="L203" s="132" t="n">
        <v>1</v>
      </c>
      <c r="M203" s="133" t="n">
        <f aca="false">SUM(M204:M214)*K203*L203</f>
        <v>25.61</v>
      </c>
    </row>
    <row r="204" customFormat="false" ht="12" hidden="false" customHeight="false" outlineLevel="0" collapsed="false">
      <c r="A204" s="36" t="s">
        <v>138</v>
      </c>
      <c r="B204" s="158" t="s">
        <v>307</v>
      </c>
      <c r="C204" s="48" t="s">
        <v>308</v>
      </c>
      <c r="D204" s="35"/>
      <c r="E204" s="35"/>
      <c r="F204" s="35"/>
      <c r="G204" s="125"/>
      <c r="I204" s="135" t="n">
        <v>1</v>
      </c>
      <c r="J204" s="136"/>
      <c r="K204" s="145" t="n">
        <v>2.9</v>
      </c>
      <c r="L204" s="132" t="n">
        <v>1</v>
      </c>
      <c r="M204" s="137" t="n">
        <f aca="false">((I204*J204)+(I204*K204))*L204</f>
        <v>2.9</v>
      </c>
    </row>
    <row r="205" customFormat="false" ht="12" hidden="false" customHeight="false" outlineLevel="0" collapsed="false">
      <c r="A205" s="36" t="s">
        <v>138</v>
      </c>
      <c r="B205" s="158" t="s">
        <v>309</v>
      </c>
      <c r="C205" s="48" t="s">
        <v>310</v>
      </c>
      <c r="D205" s="35"/>
      <c r="E205" s="35"/>
      <c r="F205" s="35"/>
      <c r="G205" s="125"/>
      <c r="I205" s="135" t="n">
        <v>1</v>
      </c>
      <c r="J205" s="136"/>
      <c r="K205" s="145" t="n">
        <v>6.4</v>
      </c>
      <c r="L205" s="132" t="n">
        <v>1</v>
      </c>
      <c r="M205" s="137" t="n">
        <f aca="false">((I205*J205)+(I205*K205))*L205</f>
        <v>6.4</v>
      </c>
    </row>
    <row r="206" customFormat="false" ht="12" hidden="false" customHeight="false" outlineLevel="0" collapsed="false">
      <c r="A206" s="36" t="s">
        <v>138</v>
      </c>
      <c r="B206" s="158" t="s">
        <v>311</v>
      </c>
      <c r="C206" s="48" t="s">
        <v>312</v>
      </c>
      <c r="D206" s="35"/>
      <c r="E206" s="35"/>
      <c r="F206" s="35"/>
      <c r="G206" s="125"/>
      <c r="I206" s="135" t="n">
        <v>1</v>
      </c>
      <c r="J206" s="145" t="n">
        <v>8</v>
      </c>
      <c r="K206" s="136"/>
      <c r="L206" s="132" t="n">
        <v>1</v>
      </c>
      <c r="M206" s="137" t="n">
        <f aca="false">((I206*J206)+(I206*K206))*L206</f>
        <v>8</v>
      </c>
    </row>
    <row r="207" customFormat="false" ht="12" hidden="false" customHeight="false" outlineLevel="0" collapsed="false">
      <c r="A207" s="36" t="s">
        <v>138</v>
      </c>
      <c r="B207" s="158" t="s">
        <v>313</v>
      </c>
      <c r="C207" s="48" t="s">
        <v>314</v>
      </c>
      <c r="D207" s="35"/>
      <c r="E207" s="35"/>
      <c r="F207" s="35"/>
      <c r="G207" s="125"/>
      <c r="I207" s="135" t="n">
        <v>1</v>
      </c>
      <c r="J207" s="136" t="n">
        <v>3</v>
      </c>
      <c r="K207" s="136" t="n">
        <v>3</v>
      </c>
      <c r="L207" s="132" t="n">
        <v>1</v>
      </c>
      <c r="M207" s="137" t="n">
        <f aca="false">((I207*J207)+(I207*K207))*L207</f>
        <v>6</v>
      </c>
    </row>
    <row r="208" customFormat="false" ht="12" hidden="false" customHeight="false" outlineLevel="0" collapsed="false">
      <c r="A208" s="36" t="s">
        <v>138</v>
      </c>
      <c r="B208" s="151" t="s">
        <v>315</v>
      </c>
      <c r="C208" s="48" t="s">
        <v>316</v>
      </c>
      <c r="D208" s="35"/>
      <c r="E208" s="35"/>
      <c r="F208" s="35"/>
      <c r="G208" s="125"/>
      <c r="I208" s="135" t="n">
        <v>1</v>
      </c>
      <c r="J208" s="136" t="n">
        <v>3</v>
      </c>
      <c r="K208" s="136" t="n">
        <v>3</v>
      </c>
      <c r="L208" s="132" t="n">
        <v>1</v>
      </c>
      <c r="M208" s="137" t="n">
        <f aca="false">((I208*J208)+(I208*K208))*L208</f>
        <v>6</v>
      </c>
    </row>
    <row r="209" customFormat="false" ht="12" hidden="false" customHeight="false" outlineLevel="0" collapsed="false">
      <c r="A209" s="36" t="s">
        <v>138</v>
      </c>
      <c r="B209" s="158" t="s">
        <v>317</v>
      </c>
      <c r="C209" s="48" t="s">
        <v>318</v>
      </c>
      <c r="D209" s="35"/>
      <c r="E209" s="35"/>
      <c r="F209" s="35"/>
      <c r="G209" s="125"/>
      <c r="I209" s="135" t="n">
        <v>1</v>
      </c>
      <c r="J209" s="145" t="n">
        <v>0.5</v>
      </c>
      <c r="K209" s="136"/>
      <c r="L209" s="132" t="n">
        <v>1</v>
      </c>
      <c r="M209" s="137" t="n">
        <f aca="false">((I209*J209)+(I209*K209))*L209</f>
        <v>0.5</v>
      </c>
    </row>
    <row r="210" customFormat="false" ht="12" hidden="false" customHeight="false" outlineLevel="0" collapsed="false">
      <c r="A210" s="36" t="s">
        <v>138</v>
      </c>
      <c r="B210" s="158" t="s">
        <v>184</v>
      </c>
      <c r="C210" s="48" t="s">
        <v>319</v>
      </c>
      <c r="D210" s="35"/>
      <c r="E210" s="35"/>
      <c r="F210" s="35"/>
      <c r="G210" s="125"/>
      <c r="I210" s="135" t="n">
        <v>1</v>
      </c>
      <c r="J210" s="145" t="n">
        <v>0.1</v>
      </c>
      <c r="K210" s="145" t="n">
        <v>0.1</v>
      </c>
      <c r="L210" s="132" t="n">
        <v>1</v>
      </c>
      <c r="M210" s="137" t="n">
        <f aca="false">((I210*J210)+(I210*K210))*L210</f>
        <v>0.2</v>
      </c>
    </row>
    <row r="211" customFormat="false" ht="12" hidden="false" customHeight="false" outlineLevel="0" collapsed="false">
      <c r="A211" s="36" t="s">
        <v>138</v>
      </c>
      <c r="B211" s="158" t="s">
        <v>169</v>
      </c>
      <c r="C211" s="48" t="s">
        <v>177</v>
      </c>
      <c r="D211" s="35"/>
      <c r="E211" s="35"/>
      <c r="F211" s="35"/>
      <c r="G211" s="125"/>
      <c r="I211" s="135" t="n">
        <v>1</v>
      </c>
      <c r="J211" s="136"/>
      <c r="K211" s="145" t="n">
        <v>0.4</v>
      </c>
      <c r="L211" s="132" t="n">
        <v>1</v>
      </c>
      <c r="M211" s="137" t="n">
        <f aca="false">((I211*J211)+(I211*K211))*L211</f>
        <v>0.4</v>
      </c>
    </row>
    <row r="212" customFormat="false" ht="12" hidden="false" customHeight="false" outlineLevel="0" collapsed="false">
      <c r="A212" s="36" t="s">
        <v>138</v>
      </c>
      <c r="B212" s="158" t="s">
        <v>320</v>
      </c>
      <c r="C212" s="48" t="s">
        <v>321</v>
      </c>
      <c r="D212" s="35"/>
      <c r="E212" s="35"/>
      <c r="F212" s="35"/>
      <c r="G212" s="125"/>
      <c r="I212" s="135" t="n">
        <v>1</v>
      </c>
      <c r="J212" s="136"/>
      <c r="K212" s="145" t="n">
        <v>0.4</v>
      </c>
      <c r="L212" s="132" t="n">
        <v>1</v>
      </c>
      <c r="M212" s="137" t="n">
        <f aca="false">((I212*J212)+(I212*K212))*L212</f>
        <v>0.4</v>
      </c>
    </row>
    <row r="213" customFormat="false" ht="12" hidden="false" customHeight="false" outlineLevel="0" collapsed="false">
      <c r="A213" s="36" t="s">
        <v>138</v>
      </c>
      <c r="B213" s="158" t="s">
        <v>322</v>
      </c>
      <c r="C213" s="48" t="s">
        <v>323</v>
      </c>
      <c r="D213" s="35"/>
      <c r="E213" s="35"/>
      <c r="F213" s="35"/>
      <c r="G213" s="125"/>
      <c r="I213" s="135" t="n">
        <v>1</v>
      </c>
      <c r="J213" s="145" t="n">
        <v>8</v>
      </c>
      <c r="K213" s="136"/>
      <c r="L213" s="132" t="n">
        <v>1</v>
      </c>
      <c r="M213" s="137" t="n">
        <f aca="false">((I213*J213)+(I213*K213))*L213</f>
        <v>8</v>
      </c>
    </row>
    <row r="214" customFormat="false" ht="12" hidden="false" customHeight="false" outlineLevel="0" collapsed="false">
      <c r="A214" s="36" t="s">
        <v>138</v>
      </c>
      <c r="B214" s="158" t="s">
        <v>324</v>
      </c>
      <c r="C214" s="48" t="s">
        <v>325</v>
      </c>
      <c r="D214" s="35"/>
      <c r="E214" s="35"/>
      <c r="F214" s="35"/>
      <c r="G214" s="125"/>
      <c r="I214" s="139" t="n">
        <v>1</v>
      </c>
      <c r="J214" s="145" t="n">
        <v>0.2</v>
      </c>
      <c r="K214" s="145" t="n">
        <v>0.4</v>
      </c>
      <c r="L214" s="132" t="n">
        <v>1</v>
      </c>
      <c r="M214" s="137" t="n">
        <f aca="false">((I214*J214)+(I214*K214))*L214</f>
        <v>0.6</v>
      </c>
    </row>
    <row r="215" customFormat="false" ht="6" hidden="false" customHeight="true" outlineLevel="0" collapsed="false">
      <c r="A215" s="38"/>
      <c r="B215" s="159"/>
      <c r="C215" s="35"/>
      <c r="D215" s="35"/>
      <c r="E215" s="35"/>
      <c r="F215" s="35"/>
      <c r="G215" s="125"/>
    </row>
    <row r="216" customFormat="false" ht="12" hidden="false" customHeight="false" outlineLevel="0" collapsed="false">
      <c r="A216" s="36" t="s">
        <v>134</v>
      </c>
      <c r="B216" s="151" t="s">
        <v>326</v>
      </c>
      <c r="C216" s="157" t="s">
        <v>73</v>
      </c>
      <c r="D216" s="35"/>
      <c r="E216" s="35"/>
      <c r="F216" s="35"/>
      <c r="G216" s="125"/>
      <c r="M216" s="146" t="n">
        <f aca="false">SUM(M217:M219)</f>
        <v>5.9</v>
      </c>
    </row>
    <row r="217" customFormat="false" ht="12" hidden="false" customHeight="false" outlineLevel="0" collapsed="false">
      <c r="A217" s="36" t="s">
        <v>138</v>
      </c>
      <c r="B217" s="151" t="s">
        <v>327</v>
      </c>
      <c r="C217" s="160" t="s">
        <v>328</v>
      </c>
      <c r="D217" s="35"/>
      <c r="E217" s="35"/>
      <c r="F217" s="35"/>
      <c r="G217" s="125"/>
      <c r="I217" s="135" t="n">
        <v>1</v>
      </c>
      <c r="J217" s="145" t="n">
        <v>2</v>
      </c>
      <c r="K217" s="145" t="n">
        <v>3.2</v>
      </c>
      <c r="L217" s="132" t="n">
        <v>1</v>
      </c>
      <c r="M217" s="137" t="n">
        <f aca="false">((I217*J217)+(I217*K217))*L217</f>
        <v>5.2</v>
      </c>
    </row>
    <row r="218" customFormat="false" ht="12" hidden="false" customHeight="false" outlineLevel="0" collapsed="false">
      <c r="A218" s="36" t="s">
        <v>138</v>
      </c>
      <c r="B218" s="158" t="s">
        <v>329</v>
      </c>
      <c r="C218" s="48" t="s">
        <v>330</v>
      </c>
      <c r="D218" s="35"/>
      <c r="E218" s="35"/>
      <c r="F218" s="35"/>
      <c r="G218" s="125"/>
      <c r="I218" s="135" t="n">
        <v>1</v>
      </c>
      <c r="J218" s="136"/>
      <c r="K218" s="145" t="n">
        <v>0.3</v>
      </c>
      <c r="L218" s="132" t="n">
        <v>1</v>
      </c>
      <c r="M218" s="137" t="n">
        <f aca="false">((I218*J218)+(I218*K218))*L218</f>
        <v>0.3</v>
      </c>
    </row>
    <row r="219" customFormat="false" ht="12" hidden="false" customHeight="false" outlineLevel="0" collapsed="false">
      <c r="A219" s="36" t="s">
        <v>138</v>
      </c>
      <c r="B219" s="158" t="s">
        <v>331</v>
      </c>
      <c r="C219" s="48" t="s">
        <v>332</v>
      </c>
      <c r="D219" s="35"/>
      <c r="E219" s="35"/>
      <c r="F219" s="35"/>
      <c r="G219" s="125"/>
      <c r="I219" s="139" t="n">
        <v>1</v>
      </c>
      <c r="J219" s="136"/>
      <c r="K219" s="145" t="n">
        <v>0.4</v>
      </c>
      <c r="L219" s="132" t="n">
        <v>1</v>
      </c>
      <c r="M219" s="137" t="n">
        <f aca="false">((I219*J219)+(I219*K219))*L219</f>
        <v>0.4</v>
      </c>
    </row>
    <row r="220" customFormat="false" ht="5.25" hidden="false" customHeight="true" outlineLevel="0" collapsed="false">
      <c r="A220" s="38"/>
      <c r="B220" s="159"/>
      <c r="C220" s="35"/>
      <c r="D220" s="35"/>
      <c r="E220" s="35"/>
      <c r="F220" s="35"/>
      <c r="G220" s="125"/>
    </row>
    <row r="221" customFormat="false" ht="12" hidden="false" customHeight="false" outlineLevel="0" collapsed="false">
      <c r="A221" s="36" t="s">
        <v>134</v>
      </c>
      <c r="B221" s="123" t="s">
        <v>305</v>
      </c>
      <c r="C221" s="157" t="s">
        <v>333</v>
      </c>
      <c r="D221" s="35"/>
      <c r="E221" s="35"/>
      <c r="F221" s="35"/>
      <c r="G221" s="125"/>
    </row>
    <row r="222" customFormat="false" ht="12" hidden="false" customHeight="false" outlineLevel="0" collapsed="false">
      <c r="A222" s="38"/>
      <c r="B222" s="128"/>
      <c r="C222" s="161" t="s">
        <v>334</v>
      </c>
      <c r="D222" s="35"/>
      <c r="E222" s="35"/>
      <c r="F222" s="35"/>
      <c r="G222" s="125"/>
      <c r="J222" s="142" t="n">
        <f aca="false">SUM(I223:I232)</f>
        <v>9</v>
      </c>
      <c r="K222" s="143" t="n">
        <f aca="false">IF(J222&lt;=2,1.5,IF(J222=3,1.2,IF(J222=4,1,IF(J222=5,0.9,IF(J222=6,0.85,IF(J222=7,0.8,IF(J222=8,0.75,IF(J222=9,0.7,0.65))))))))</f>
        <v>0.7</v>
      </c>
      <c r="L222" s="132" t="n">
        <v>1</v>
      </c>
      <c r="M222" s="133" t="n">
        <f aca="false">SUM(M223:M232)*K222*L222</f>
        <v>20.454</v>
      </c>
    </row>
    <row r="223" customFormat="false" ht="12" hidden="false" customHeight="false" outlineLevel="0" collapsed="false">
      <c r="A223" s="36" t="s">
        <v>134</v>
      </c>
      <c r="B223" s="128" t="s">
        <v>164</v>
      </c>
      <c r="C223" s="138" t="s">
        <v>335</v>
      </c>
      <c r="D223" s="162"/>
      <c r="E223" s="162"/>
      <c r="F223" s="141"/>
      <c r="G223" s="163"/>
      <c r="I223" s="135" t="n">
        <v>1</v>
      </c>
      <c r="J223" s="164" t="n">
        <f aca="false">O1</f>
        <v>2.4</v>
      </c>
      <c r="K223" s="136"/>
      <c r="L223" s="132" t="n">
        <v>1</v>
      </c>
      <c r="M223" s="137" t="n">
        <f aca="false">((I223*J223)+(I223*K223))*L223</f>
        <v>2.4</v>
      </c>
    </row>
    <row r="224" customFormat="false" ht="12" hidden="false" customHeight="false" outlineLevel="0" collapsed="false">
      <c r="A224" s="36" t="s">
        <v>134</v>
      </c>
      <c r="B224" s="128" t="s">
        <v>214</v>
      </c>
      <c r="C224" s="138" t="s">
        <v>336</v>
      </c>
      <c r="D224" s="162"/>
      <c r="E224" s="162"/>
      <c r="F224" s="141"/>
      <c r="G224" s="163"/>
      <c r="I224" s="135" t="n">
        <v>1</v>
      </c>
      <c r="J224" s="164" t="n">
        <f aca="false">$O$4</f>
        <v>1.92</v>
      </c>
      <c r="K224" s="136"/>
      <c r="L224" s="132" t="n">
        <v>1</v>
      </c>
      <c r="M224" s="137" t="n">
        <f aca="false">((I224*J224)+(I224*K224))*L224</f>
        <v>1.92</v>
      </c>
    </row>
    <row r="225" customFormat="false" ht="12" hidden="false" customHeight="false" outlineLevel="0" collapsed="false">
      <c r="A225" s="36" t="s">
        <v>138</v>
      </c>
      <c r="B225" s="158" t="s">
        <v>206</v>
      </c>
      <c r="C225" s="48" t="s">
        <v>337</v>
      </c>
      <c r="D225" s="162"/>
      <c r="E225" s="162"/>
      <c r="F225" s="141"/>
      <c r="G225" s="163"/>
      <c r="I225" s="135" t="n">
        <v>1</v>
      </c>
      <c r="J225" s="136"/>
      <c r="K225" s="145" t="n">
        <v>1</v>
      </c>
      <c r="L225" s="132" t="n">
        <v>1</v>
      </c>
      <c r="M225" s="137" t="n">
        <f aca="false">((I225*J225)+(I225*K225))*L225</f>
        <v>1</v>
      </c>
    </row>
    <row r="226" customFormat="false" ht="12" hidden="false" customHeight="false" outlineLevel="0" collapsed="false">
      <c r="A226" s="36" t="s">
        <v>138</v>
      </c>
      <c r="B226" s="151" t="s">
        <v>338</v>
      </c>
      <c r="C226" s="48" t="s">
        <v>339</v>
      </c>
      <c r="D226" s="162"/>
      <c r="E226" s="162"/>
      <c r="F226" s="141"/>
      <c r="G226" s="163"/>
      <c r="I226" s="139" t="n">
        <v>1</v>
      </c>
      <c r="J226" s="136" t="n">
        <v>4</v>
      </c>
      <c r="K226" s="136" t="n">
        <v>1</v>
      </c>
      <c r="L226" s="132" t="n">
        <v>1</v>
      </c>
      <c r="M226" s="137" t="n">
        <f aca="false">((I226*J226)+(I226*K226))*L226</f>
        <v>5</v>
      </c>
    </row>
    <row r="227" customFormat="false" ht="12" hidden="false" customHeight="false" outlineLevel="0" collapsed="false">
      <c r="A227" s="38"/>
      <c r="B227" s="165"/>
      <c r="C227" s="166" t="s">
        <v>340</v>
      </c>
      <c r="D227" s="162"/>
      <c r="E227" s="162"/>
      <c r="F227" s="141"/>
      <c r="G227" s="163"/>
    </row>
    <row r="228" customFormat="false" ht="12" hidden="false" customHeight="false" outlineLevel="0" collapsed="false">
      <c r="A228" s="36" t="s">
        <v>138</v>
      </c>
      <c r="B228" s="167" t="s">
        <v>341</v>
      </c>
      <c r="C228" s="141" t="s">
        <v>342</v>
      </c>
      <c r="D228" s="162"/>
      <c r="E228" s="162"/>
      <c r="F228" s="141"/>
      <c r="G228" s="163"/>
      <c r="I228" s="135" t="n">
        <v>1</v>
      </c>
      <c r="J228" s="145" t="n">
        <v>1.1</v>
      </c>
      <c r="K228" s="145" t="n">
        <v>0.3</v>
      </c>
      <c r="L228" s="132" t="n">
        <v>1</v>
      </c>
      <c r="M228" s="137" t="n">
        <f aca="false">((I228*J228)+(I228*K228))*L228</f>
        <v>1.4</v>
      </c>
    </row>
    <row r="229" customFormat="false" ht="12" hidden="false" customHeight="false" outlineLevel="0" collapsed="false">
      <c r="A229" s="36" t="s">
        <v>138</v>
      </c>
      <c r="B229" s="158" t="s">
        <v>343</v>
      </c>
      <c r="C229" s="48" t="s">
        <v>344</v>
      </c>
      <c r="D229" s="162"/>
      <c r="E229" s="162"/>
      <c r="F229" s="141"/>
      <c r="G229" s="163"/>
      <c r="I229" s="135" t="n">
        <v>1</v>
      </c>
      <c r="J229" s="145" t="n">
        <v>2.4</v>
      </c>
      <c r="K229" s="145" t="n">
        <v>0.1</v>
      </c>
      <c r="L229" s="132" t="n">
        <v>1</v>
      </c>
      <c r="M229" s="137" t="n">
        <f aca="false">((I229*J229)+(I229*K229))*L229</f>
        <v>2.5</v>
      </c>
    </row>
    <row r="230" customFormat="false" ht="12" hidden="false" customHeight="false" outlineLevel="0" collapsed="false">
      <c r="A230" s="36" t="s">
        <v>138</v>
      </c>
      <c r="B230" s="167" t="s">
        <v>345</v>
      </c>
      <c r="C230" s="168" t="s">
        <v>346</v>
      </c>
      <c r="D230" s="162"/>
      <c r="E230" s="162"/>
      <c r="F230" s="141"/>
      <c r="G230" s="163"/>
      <c r="I230" s="135" t="n">
        <v>1</v>
      </c>
      <c r="J230" s="145" t="n">
        <v>2</v>
      </c>
      <c r="K230" s="136"/>
      <c r="L230" s="132" t="n">
        <v>1</v>
      </c>
      <c r="M230" s="137" t="n">
        <f aca="false">((I230*J230)+(I230*K230))*L230</f>
        <v>2</v>
      </c>
    </row>
    <row r="231" customFormat="false" ht="12" hidden="false" customHeight="false" outlineLevel="0" collapsed="false">
      <c r="A231" s="36" t="s">
        <v>138</v>
      </c>
      <c r="B231" s="158" t="s">
        <v>347</v>
      </c>
      <c r="C231" s="168" t="s">
        <v>348</v>
      </c>
      <c r="D231" s="162"/>
      <c r="E231" s="162"/>
      <c r="F231" s="141"/>
      <c r="G231" s="163"/>
      <c r="I231" s="135" t="n">
        <v>1</v>
      </c>
      <c r="J231" s="145" t="n">
        <v>4</v>
      </c>
      <c r="K231" s="136"/>
      <c r="L231" s="132" t="n">
        <v>1</v>
      </c>
      <c r="M231" s="137" t="n">
        <f aca="false">((I231*J231)+(I231*K231))*L231</f>
        <v>4</v>
      </c>
    </row>
    <row r="232" customFormat="false" ht="12" hidden="false" customHeight="false" outlineLevel="0" collapsed="false">
      <c r="A232" s="36" t="s">
        <v>138</v>
      </c>
      <c r="B232" s="159" t="s">
        <v>349</v>
      </c>
      <c r="C232" s="35" t="s">
        <v>350</v>
      </c>
      <c r="D232" s="162"/>
      <c r="E232" s="162"/>
      <c r="F232" s="141"/>
      <c r="G232" s="163"/>
      <c r="I232" s="139" t="n">
        <v>1</v>
      </c>
      <c r="J232" s="145" t="n">
        <v>9</v>
      </c>
      <c r="K232" s="136"/>
      <c r="L232" s="132" t="n">
        <v>1</v>
      </c>
      <c r="M232" s="137" t="n">
        <f aca="false">((I232*J232)+(I232*K232))*L232</f>
        <v>9</v>
      </c>
    </row>
    <row r="233" customFormat="false" ht="12" hidden="false" customHeight="false" outlineLevel="0" collapsed="false">
      <c r="A233" s="38"/>
      <c r="B233" s="159"/>
      <c r="C233" s="35" t="s">
        <v>351</v>
      </c>
      <c r="D233" s="162"/>
      <c r="E233" s="162"/>
      <c r="F233" s="141"/>
      <c r="G233" s="163"/>
    </row>
    <row r="234" customFormat="false" ht="12" hidden="false" customHeight="false" outlineLevel="0" collapsed="false">
      <c r="A234" s="38"/>
      <c r="B234" s="128"/>
      <c r="C234" s="129" t="s">
        <v>352</v>
      </c>
      <c r="D234" s="35"/>
      <c r="E234" s="35"/>
      <c r="F234" s="35"/>
      <c r="G234" s="125"/>
    </row>
    <row r="235" customFormat="false" ht="96" hidden="false" customHeight="false" outlineLevel="0" collapsed="false">
      <c r="A235" s="38"/>
      <c r="B235" s="169"/>
      <c r="C235" s="170" t="s">
        <v>353</v>
      </c>
      <c r="D235" s="171"/>
      <c r="E235" s="171"/>
      <c r="F235" s="172"/>
      <c r="G235" s="173"/>
    </row>
    <row r="236" customFormat="false" ht="6" hidden="false" customHeight="true" outlineLevel="0" collapsed="false">
      <c r="A236" s="38"/>
      <c r="B236" s="174"/>
      <c r="C236" s="175"/>
      <c r="D236" s="41"/>
      <c r="E236" s="43"/>
      <c r="F236" s="43"/>
      <c r="G236" s="113"/>
    </row>
    <row r="237" customFormat="false" ht="72" hidden="false" customHeight="false" outlineLevel="0" collapsed="false">
      <c r="A237" s="38"/>
      <c r="B237" s="176"/>
      <c r="C237" s="177" t="s">
        <v>354</v>
      </c>
      <c r="D237" s="60"/>
      <c r="E237" s="48"/>
      <c r="F237" s="48"/>
      <c r="G237" s="98"/>
    </row>
    <row r="238" customFormat="false" ht="60.75" hidden="false" customHeight="false" outlineLevel="0" collapsed="false">
      <c r="A238" s="38"/>
      <c r="B238" s="176"/>
      <c r="C238" s="178" t="s">
        <v>355</v>
      </c>
      <c r="D238" s="41"/>
      <c r="E238" s="43"/>
      <c r="F238" s="43"/>
      <c r="G238" s="113"/>
    </row>
    <row r="239" customFormat="false" ht="4.5" hidden="false" customHeight="true" outlineLevel="0" collapsed="false">
      <c r="A239" s="38"/>
      <c r="B239" s="179"/>
      <c r="C239" s="155"/>
      <c r="D239" s="155"/>
      <c r="E239" s="155"/>
      <c r="F239" s="155"/>
      <c r="G239" s="156"/>
    </row>
    <row r="240" customFormat="false" ht="72" hidden="false" customHeight="false" outlineLevel="0" collapsed="false">
      <c r="A240" s="38"/>
      <c r="B240" s="176"/>
      <c r="C240" s="177" t="s">
        <v>356</v>
      </c>
      <c r="D240" s="60"/>
      <c r="E240" s="48"/>
      <c r="F240" s="48"/>
      <c r="G240" s="98"/>
    </row>
    <row r="241" customFormat="false" ht="60" hidden="false" customHeight="false" outlineLevel="0" collapsed="false">
      <c r="A241" s="38"/>
      <c r="B241" s="180"/>
      <c r="C241" s="181" t="s">
        <v>355</v>
      </c>
      <c r="D241" s="53"/>
      <c r="E241" s="54"/>
      <c r="F241" s="54"/>
      <c r="G241" s="55"/>
    </row>
    <row r="242" customFormat="false" ht="12" hidden="false" customHeight="false" outlineLevel="0" collapsed="false">
      <c r="A242" s="38"/>
      <c r="B242" s="176"/>
      <c r="C242" s="104"/>
      <c r="D242" s="103"/>
      <c r="E242" s="103"/>
      <c r="F242" s="103"/>
      <c r="G242" s="98"/>
    </row>
    <row r="243" customFormat="false" ht="12" hidden="false" customHeight="false" outlineLevel="0" collapsed="false">
      <c r="A243" s="38"/>
      <c r="B243" s="182"/>
      <c r="C243" s="183" t="s">
        <v>357</v>
      </c>
      <c r="D243" s="184"/>
      <c r="E243" s="184"/>
      <c r="F243" s="184"/>
      <c r="G243" s="185"/>
    </row>
    <row r="244" customFormat="false" ht="12" hidden="false" customHeight="false" outlineLevel="0" collapsed="false">
      <c r="A244" s="38"/>
      <c r="B244" s="186" t="s">
        <v>358</v>
      </c>
      <c r="C244" s="157" t="s">
        <v>359</v>
      </c>
      <c r="D244" s="187" t="s">
        <v>360</v>
      </c>
      <c r="E244" s="188"/>
      <c r="F244" s="187"/>
      <c r="G244" s="189"/>
    </row>
    <row r="245" customFormat="false" ht="12" hidden="false" customHeight="false" outlineLevel="0" collapsed="false">
      <c r="A245" s="38"/>
      <c r="B245" s="190" t="s">
        <v>361</v>
      </c>
      <c r="C245" s="191"/>
      <c r="D245" s="192" t="s">
        <v>362</v>
      </c>
      <c r="E245" s="193" t="s">
        <v>362</v>
      </c>
      <c r="F245" s="194" t="s">
        <v>363</v>
      </c>
      <c r="G245" s="195" t="s">
        <v>364</v>
      </c>
    </row>
    <row r="246" customFormat="false" ht="12" hidden="false" customHeight="false" outlineLevel="0" collapsed="false">
      <c r="A246" s="38"/>
      <c r="B246" s="190" t="s">
        <v>365</v>
      </c>
      <c r="C246" s="196" t="s">
        <v>366</v>
      </c>
      <c r="D246" s="192"/>
      <c r="E246" s="193"/>
      <c r="F246" s="194" t="n">
        <v>14</v>
      </c>
      <c r="G246" s="195" t="s">
        <v>367</v>
      </c>
    </row>
    <row r="247" customFormat="false" ht="12" hidden="false" customHeight="false" outlineLevel="0" collapsed="false">
      <c r="A247" s="38"/>
      <c r="B247" s="197" t="s">
        <v>368</v>
      </c>
      <c r="C247" s="198"/>
      <c r="D247" s="187" t="s">
        <v>369</v>
      </c>
      <c r="E247" s="188"/>
      <c r="F247" s="199"/>
      <c r="G247" s="192" t="s">
        <v>370</v>
      </c>
    </row>
    <row r="248" customFormat="false" ht="12" hidden="false" customHeight="false" outlineLevel="0" collapsed="false">
      <c r="A248" s="38"/>
      <c r="B248" s="190"/>
      <c r="C248" s="200" t="s">
        <v>371</v>
      </c>
      <c r="D248" s="45"/>
      <c r="E248" s="201"/>
      <c r="F248" s="202"/>
      <c r="G248" s="195"/>
    </row>
    <row r="249" customFormat="false" ht="12" hidden="false" customHeight="false" outlineLevel="0" collapsed="false">
      <c r="A249" s="36" t="s">
        <v>134</v>
      </c>
      <c r="B249" s="190" t="s">
        <v>135</v>
      </c>
      <c r="C249" s="203" t="s">
        <v>372</v>
      </c>
      <c r="D249" s="204"/>
      <c r="E249" s="204"/>
      <c r="F249" s="94" t="n">
        <v>2</v>
      </c>
      <c r="G249" s="195" t="n">
        <v>100</v>
      </c>
      <c r="J249" s="205" t="n">
        <v>1.5</v>
      </c>
      <c r="K249" s="205" t="n">
        <v>1.5</v>
      </c>
      <c r="L249" s="132" t="n">
        <v>1</v>
      </c>
      <c r="M249" s="206"/>
      <c r="N249" s="206"/>
      <c r="O249" s="206" t="n">
        <f aca="false">(((F249*J249)+(F249*K249))*L249)/100*G249</f>
        <v>6</v>
      </c>
    </row>
    <row r="250" customFormat="false" ht="12" hidden="false" customHeight="false" outlineLevel="0" collapsed="false">
      <c r="A250" s="36" t="s">
        <v>134</v>
      </c>
      <c r="B250" s="190" t="s">
        <v>373</v>
      </c>
      <c r="C250" s="203" t="s">
        <v>374</v>
      </c>
      <c r="D250" s="204"/>
      <c r="E250" s="204"/>
      <c r="F250" s="94" t="n">
        <v>7</v>
      </c>
      <c r="G250" s="195" t="n">
        <v>100</v>
      </c>
      <c r="J250" s="205" t="n">
        <v>1</v>
      </c>
      <c r="K250" s="205" t="n">
        <v>1</v>
      </c>
      <c r="L250" s="132" t="n">
        <v>1</v>
      </c>
      <c r="M250" s="206"/>
      <c r="N250" s="206"/>
      <c r="O250" s="206" t="n">
        <f aca="false">(((F250*J250)+(F250*K250))*L250)/100*G250</f>
        <v>14</v>
      </c>
    </row>
    <row r="251" customFormat="false" ht="12" hidden="false" customHeight="false" outlineLevel="0" collapsed="false">
      <c r="A251" s="36" t="s">
        <v>134</v>
      </c>
      <c r="B251" s="128" t="s">
        <v>375</v>
      </c>
      <c r="C251" s="48" t="s">
        <v>75</v>
      </c>
      <c r="D251" s="204"/>
      <c r="E251" s="204"/>
      <c r="F251" s="207" t="n">
        <v>1</v>
      </c>
      <c r="G251" s="208" t="n">
        <v>100</v>
      </c>
      <c r="J251" s="164" t="n">
        <f aca="false">$O$20</f>
        <v>20.454</v>
      </c>
      <c r="K251" s="205"/>
      <c r="L251" s="132" t="n">
        <v>1</v>
      </c>
      <c r="M251" s="206"/>
      <c r="N251" s="206"/>
      <c r="O251" s="206" t="n">
        <f aca="false">(((F251*J251)+(F251*K251))*L251)/100*G251</f>
        <v>20.454</v>
      </c>
    </row>
    <row r="252" customFormat="false" ht="12" hidden="false" customHeight="false" outlineLevel="0" collapsed="false">
      <c r="A252" s="36" t="s">
        <v>134</v>
      </c>
      <c r="B252" s="128" t="s">
        <v>173</v>
      </c>
      <c r="C252" s="138" t="s">
        <v>45</v>
      </c>
      <c r="D252" s="204"/>
      <c r="E252" s="204"/>
      <c r="F252" s="163" t="n">
        <v>3</v>
      </c>
      <c r="G252" s="204" t="n">
        <v>100</v>
      </c>
      <c r="J252" s="209" t="n">
        <f aca="false">$O$2</f>
        <v>4.745</v>
      </c>
      <c r="K252" s="205"/>
      <c r="L252" s="132" t="n">
        <v>1</v>
      </c>
      <c r="M252" s="206"/>
      <c r="N252" s="206"/>
      <c r="O252" s="206" t="n">
        <f aca="false">(((F252*J252)+(F252*K252))*L252)/100*G252</f>
        <v>14.235</v>
      </c>
    </row>
    <row r="253" customFormat="false" ht="12" hidden="false" customHeight="false" outlineLevel="0" collapsed="false">
      <c r="A253" s="36" t="s">
        <v>134</v>
      </c>
      <c r="B253" s="128" t="s">
        <v>189</v>
      </c>
      <c r="C253" s="138" t="s">
        <v>47</v>
      </c>
      <c r="D253" s="204"/>
      <c r="E253" s="162"/>
      <c r="F253" s="204" t="s">
        <v>376</v>
      </c>
      <c r="G253" s="204" t="s">
        <v>377</v>
      </c>
      <c r="J253" s="209" t="n">
        <f aca="false">$O$3</f>
        <v>4.355</v>
      </c>
      <c r="K253" s="205"/>
      <c r="L253" s="132" t="n">
        <v>1</v>
      </c>
      <c r="M253" s="206"/>
      <c r="N253" s="206"/>
      <c r="O253" s="206" t="n">
        <f aca="false">(((F253*J253)+(F253*K253))*L253)/100*G253</f>
        <v>4.355</v>
      </c>
    </row>
    <row r="254" customFormat="false" ht="12" hidden="false" customHeight="false" outlineLevel="0" collapsed="false">
      <c r="A254" s="36" t="s">
        <v>138</v>
      </c>
      <c r="B254" s="159" t="s">
        <v>378</v>
      </c>
      <c r="C254" s="210" t="s">
        <v>379</v>
      </c>
      <c r="D254" s="204"/>
      <c r="E254" s="162"/>
      <c r="F254" s="204" t="n">
        <v>3</v>
      </c>
      <c r="G254" s="204" t="n">
        <v>100</v>
      </c>
      <c r="J254" s="205"/>
      <c r="K254" s="145" t="n">
        <v>0.2</v>
      </c>
      <c r="L254" s="132" t="n">
        <v>1</v>
      </c>
      <c r="M254" s="206"/>
      <c r="N254" s="206"/>
      <c r="O254" s="206" t="n">
        <f aca="false">(((F254*J254)+(F254*K254))*L254)/100*G254</f>
        <v>0.6</v>
      </c>
    </row>
    <row r="255" customFormat="false" ht="12" hidden="false" customHeight="false" outlineLevel="0" collapsed="false">
      <c r="A255" s="36" t="s">
        <v>138</v>
      </c>
      <c r="B255" s="158" t="s">
        <v>380</v>
      </c>
      <c r="C255" s="48" t="s">
        <v>381</v>
      </c>
      <c r="D255" s="204"/>
      <c r="E255" s="162"/>
      <c r="F255" s="204" t="s">
        <v>376</v>
      </c>
      <c r="G255" s="204" t="s">
        <v>377</v>
      </c>
      <c r="J255" s="145" t="n">
        <v>0.1</v>
      </c>
      <c r="K255" s="145" t="n">
        <v>0.2</v>
      </c>
      <c r="L255" s="132" t="n">
        <v>1</v>
      </c>
      <c r="M255" s="206"/>
      <c r="N255" s="206"/>
      <c r="O255" s="206" t="n">
        <f aca="false">(((F255*J255)+(F255*K255))*L255)/100*G255</f>
        <v>0.3</v>
      </c>
    </row>
    <row r="256" customFormat="false" ht="12" hidden="false" customHeight="false" outlineLevel="0" collapsed="false">
      <c r="A256" s="36" t="s">
        <v>134</v>
      </c>
      <c r="B256" s="167" t="s">
        <v>261</v>
      </c>
      <c r="C256" s="141" t="s">
        <v>51</v>
      </c>
      <c r="D256" s="204"/>
      <c r="E256" s="204"/>
      <c r="F256" s="162" t="s">
        <v>376</v>
      </c>
      <c r="G256" s="204" t="n">
        <v>90</v>
      </c>
      <c r="J256" s="164" t="n">
        <f aca="false">$O$6</f>
        <v>6</v>
      </c>
      <c r="K256" s="205"/>
      <c r="L256" s="132" t="n">
        <v>1</v>
      </c>
      <c r="M256" s="206"/>
      <c r="N256" s="206"/>
      <c r="O256" s="206" t="n">
        <f aca="false">(((F256*J256)+(F256*K256))*L256)/100*G256</f>
        <v>5.4</v>
      </c>
    </row>
    <row r="257" customFormat="false" ht="12" hidden="false" customHeight="false" outlineLevel="0" collapsed="false">
      <c r="A257" s="36" t="s">
        <v>138</v>
      </c>
      <c r="B257" s="151" t="s">
        <v>382</v>
      </c>
      <c r="C257" s="141" t="s">
        <v>383</v>
      </c>
      <c r="D257" s="211"/>
      <c r="E257" s="212"/>
      <c r="F257" s="211" t="s">
        <v>376</v>
      </c>
      <c r="G257" s="211" t="n">
        <v>75</v>
      </c>
      <c r="J257" s="145" t="n">
        <v>0.5</v>
      </c>
      <c r="K257" s="145" t="n">
        <v>2</v>
      </c>
      <c r="L257" s="132" t="n">
        <v>1</v>
      </c>
      <c r="M257" s="206"/>
      <c r="N257" s="206"/>
      <c r="O257" s="206" t="n">
        <f aca="false">(((F257*J257)+(F257*K257))*L257)/100*G257</f>
        <v>1.875</v>
      </c>
    </row>
    <row r="258" customFormat="false" ht="12" hidden="false" customHeight="false" outlineLevel="0" collapsed="false">
      <c r="A258" s="36" t="s">
        <v>138</v>
      </c>
      <c r="B258" s="158" t="s">
        <v>384</v>
      </c>
      <c r="C258" s="213" t="s">
        <v>385</v>
      </c>
      <c r="D258" s="211"/>
      <c r="E258" s="211"/>
      <c r="F258" s="214" t="n">
        <v>1</v>
      </c>
      <c r="G258" s="211" t="n">
        <v>75</v>
      </c>
      <c r="J258" s="145" t="n">
        <v>1</v>
      </c>
      <c r="K258" s="145" t="n">
        <v>0.4</v>
      </c>
      <c r="L258" s="132" t="n">
        <v>1</v>
      </c>
      <c r="M258" s="206"/>
      <c r="N258" s="206"/>
      <c r="O258" s="206" t="n">
        <f aca="false">(((F258*J258)+(F258*K258))*L258)/100*G258</f>
        <v>1.05</v>
      </c>
    </row>
    <row r="259" customFormat="false" ht="12" hidden="false" customHeight="false" outlineLevel="0" collapsed="false">
      <c r="A259" s="36" t="s">
        <v>134</v>
      </c>
      <c r="B259" s="215" t="s">
        <v>326</v>
      </c>
      <c r="C259" s="48" t="s">
        <v>73</v>
      </c>
      <c r="D259" s="204"/>
      <c r="E259" s="204"/>
      <c r="F259" s="212" t="s">
        <v>376</v>
      </c>
      <c r="G259" s="211" t="n">
        <v>75</v>
      </c>
      <c r="J259" s="164" t="n">
        <f aca="false">$O$19</f>
        <v>5.9</v>
      </c>
      <c r="K259" s="205"/>
      <c r="L259" s="132" t="n">
        <v>1</v>
      </c>
      <c r="M259" s="206"/>
      <c r="N259" s="206"/>
      <c r="O259" s="206" t="n">
        <f aca="false">(((F259*J259)+(F259*K259))*L259)/100*G259</f>
        <v>4.425</v>
      </c>
    </row>
    <row r="260" customFormat="false" ht="12" hidden="false" customHeight="false" outlineLevel="0" collapsed="false">
      <c r="A260" s="36" t="s">
        <v>138</v>
      </c>
      <c r="B260" s="158" t="s">
        <v>386</v>
      </c>
      <c r="C260" s="216" t="s">
        <v>387</v>
      </c>
      <c r="D260" s="204"/>
      <c r="E260" s="162"/>
      <c r="F260" s="204" t="s">
        <v>376</v>
      </c>
      <c r="G260" s="204" t="n">
        <v>75</v>
      </c>
      <c r="J260" s="145" t="n">
        <v>1.5</v>
      </c>
      <c r="K260" s="205"/>
      <c r="L260" s="132" t="n">
        <v>1</v>
      </c>
      <c r="M260" s="206"/>
      <c r="N260" s="206"/>
      <c r="O260" s="206" t="n">
        <f aca="false">(((F260*J260)+(F260*K260))*L260)/100*G260</f>
        <v>1.125</v>
      </c>
    </row>
    <row r="261" customFormat="false" ht="12" hidden="false" customHeight="false" outlineLevel="0" collapsed="false">
      <c r="A261" s="36" t="s">
        <v>138</v>
      </c>
      <c r="B261" s="158" t="s">
        <v>388</v>
      </c>
      <c r="C261" s="48" t="s">
        <v>389</v>
      </c>
      <c r="D261" s="204"/>
      <c r="E261" s="162"/>
      <c r="F261" s="204" t="n">
        <v>1</v>
      </c>
      <c r="G261" s="204" t="n">
        <v>50</v>
      </c>
      <c r="J261" s="205"/>
      <c r="K261" s="145" t="n">
        <v>1</v>
      </c>
      <c r="L261" s="132" t="n">
        <v>1</v>
      </c>
      <c r="M261" s="206"/>
      <c r="N261" s="206"/>
      <c r="O261" s="206" t="n">
        <f aca="false">(((F261*J261)+(F261*K261))*L261)/100*G261</f>
        <v>0.5</v>
      </c>
    </row>
    <row r="262" customFormat="false" ht="12" hidden="false" customHeight="false" outlineLevel="0" collapsed="false">
      <c r="A262" s="36" t="s">
        <v>138</v>
      </c>
      <c r="B262" s="167" t="s">
        <v>390</v>
      </c>
      <c r="C262" s="141" t="s">
        <v>391</v>
      </c>
      <c r="D262" s="204"/>
      <c r="E262" s="162"/>
      <c r="F262" s="204" t="n">
        <v>1</v>
      </c>
      <c r="G262" s="204" t="n">
        <v>50</v>
      </c>
      <c r="J262" s="145" t="n">
        <v>0.3</v>
      </c>
      <c r="K262" s="145" t="n">
        <v>0.6</v>
      </c>
      <c r="L262" s="132" t="n">
        <v>1</v>
      </c>
      <c r="M262" s="206"/>
      <c r="N262" s="206"/>
      <c r="O262" s="206" t="n">
        <f aca="false">(((F262*J262)+(F262*K262))*L262)/100*G262</f>
        <v>0.45</v>
      </c>
    </row>
    <row r="263" customFormat="false" ht="12" hidden="false" customHeight="false" outlineLevel="0" collapsed="false">
      <c r="A263" s="36" t="s">
        <v>134</v>
      </c>
      <c r="B263" s="167" t="s">
        <v>392</v>
      </c>
      <c r="C263" s="141" t="s">
        <v>393</v>
      </c>
      <c r="D263" s="204"/>
      <c r="E263" s="162"/>
      <c r="F263" s="204" t="n">
        <v>1</v>
      </c>
      <c r="G263" s="204" t="n">
        <v>50</v>
      </c>
      <c r="J263" s="145" t="n">
        <v>1.5</v>
      </c>
      <c r="K263" s="145" t="n">
        <v>1.5</v>
      </c>
      <c r="L263" s="132" t="n">
        <v>1</v>
      </c>
      <c r="M263" s="206"/>
      <c r="N263" s="206"/>
      <c r="O263" s="206" t="n">
        <f aca="false">(((F263*J263)+(F263*K263))*L263)/100*G263</f>
        <v>1.5</v>
      </c>
    </row>
    <row r="264" customFormat="false" ht="12" hidden="false" customHeight="false" outlineLevel="0" collapsed="false">
      <c r="A264" s="36" t="s">
        <v>138</v>
      </c>
      <c r="B264" s="158" t="s">
        <v>394</v>
      </c>
      <c r="C264" s="48" t="s">
        <v>395</v>
      </c>
      <c r="D264" s="204"/>
      <c r="E264" s="162"/>
      <c r="F264" s="204" t="n">
        <v>1</v>
      </c>
      <c r="G264" s="204" t="n">
        <v>30</v>
      </c>
      <c r="J264" s="205"/>
      <c r="K264" s="145" t="n">
        <v>0.3</v>
      </c>
      <c r="L264" s="132" t="n">
        <v>1</v>
      </c>
      <c r="M264" s="206"/>
      <c r="N264" s="206"/>
      <c r="O264" s="206" t="n">
        <f aca="false">(((F264*J264)+(F264*K264))*L264)/100*G264</f>
        <v>0.09</v>
      </c>
    </row>
    <row r="265" customFormat="false" ht="12" hidden="false" customHeight="false" outlineLevel="0" collapsed="false">
      <c r="A265" s="36" t="s">
        <v>138</v>
      </c>
      <c r="B265" s="167" t="s">
        <v>396</v>
      </c>
      <c r="C265" s="141" t="s">
        <v>397</v>
      </c>
      <c r="D265" s="204"/>
      <c r="E265" s="162"/>
      <c r="F265" s="204" t="n">
        <v>1</v>
      </c>
      <c r="G265" s="204" t="n">
        <v>30</v>
      </c>
      <c r="J265" s="145" t="n">
        <v>4.5</v>
      </c>
      <c r="K265" s="145" t="n">
        <v>4.5</v>
      </c>
      <c r="L265" s="132" t="n">
        <v>1</v>
      </c>
      <c r="M265" s="206"/>
      <c r="N265" s="206"/>
      <c r="O265" s="206" t="n">
        <f aca="false">(((F265*J265)+(F265*K265))*L265)/100*G265</f>
        <v>2.7</v>
      </c>
    </row>
    <row r="266" customFormat="false" ht="12" hidden="false" customHeight="false" outlineLevel="0" collapsed="false">
      <c r="A266" s="36" t="s">
        <v>138</v>
      </c>
      <c r="B266" s="158" t="s">
        <v>398</v>
      </c>
      <c r="C266" s="48" t="s">
        <v>399</v>
      </c>
      <c r="D266" s="204"/>
      <c r="E266" s="162"/>
      <c r="F266" s="204" t="n">
        <v>1</v>
      </c>
      <c r="G266" s="204" t="n">
        <v>30</v>
      </c>
      <c r="J266" s="145" t="n">
        <v>3</v>
      </c>
      <c r="K266" s="145" t="n">
        <v>3</v>
      </c>
      <c r="L266" s="132" t="n">
        <v>1</v>
      </c>
      <c r="M266" s="206"/>
      <c r="N266" s="206"/>
      <c r="O266" s="206" t="n">
        <f aca="false">(((F266*J266)+(F266*K266))*L266)/100*G266</f>
        <v>1.8</v>
      </c>
    </row>
    <row r="267" customFormat="false" ht="12" hidden="false" customHeight="false" outlineLevel="0" collapsed="false">
      <c r="A267" s="36" t="s">
        <v>138</v>
      </c>
      <c r="B267" s="158" t="s">
        <v>400</v>
      </c>
      <c r="C267" s="138" t="s">
        <v>401</v>
      </c>
      <c r="D267" s="204"/>
      <c r="E267" s="162"/>
      <c r="F267" s="204" t="n">
        <v>1</v>
      </c>
      <c r="G267" s="204" t="n">
        <v>15</v>
      </c>
      <c r="J267" s="205"/>
      <c r="K267" s="145" t="n">
        <v>0.4</v>
      </c>
      <c r="L267" s="132" t="n">
        <v>1</v>
      </c>
      <c r="M267" s="206"/>
      <c r="N267" s="206"/>
      <c r="O267" s="206" t="n">
        <f aca="false">(((F267*J267)+(F267*K267))*L267)/100*G267</f>
        <v>0.06</v>
      </c>
    </row>
    <row r="268" customFormat="false" ht="12" hidden="false" customHeight="false" outlineLevel="0" collapsed="false">
      <c r="A268" s="36" t="s">
        <v>134</v>
      </c>
      <c r="B268" s="167" t="s">
        <v>402</v>
      </c>
      <c r="C268" s="217" t="s">
        <v>403</v>
      </c>
      <c r="D268" s="204"/>
      <c r="E268" s="162"/>
      <c r="F268" s="204" t="n">
        <v>1</v>
      </c>
      <c r="G268" s="204" t="n">
        <v>10</v>
      </c>
      <c r="J268" s="145" t="n">
        <v>1</v>
      </c>
      <c r="K268" s="145" t="n">
        <v>1</v>
      </c>
      <c r="L268" s="132" t="n">
        <v>1</v>
      </c>
      <c r="M268" s="206"/>
      <c r="N268" s="206"/>
      <c r="O268" s="206" t="n">
        <f aca="false">(((F268*J268)+(F268*K268))*L268)/100*G268</f>
        <v>0.2</v>
      </c>
    </row>
    <row r="269" customFormat="false" ht="12" hidden="false" customHeight="false" outlineLevel="0" collapsed="false">
      <c r="A269" s="36" t="s">
        <v>138</v>
      </c>
      <c r="B269" s="158" t="s">
        <v>404</v>
      </c>
      <c r="C269" s="48" t="s">
        <v>405</v>
      </c>
      <c r="D269" s="204"/>
      <c r="E269" s="162"/>
      <c r="F269" s="204" t="n">
        <v>1</v>
      </c>
      <c r="G269" s="204" t="n">
        <v>10</v>
      </c>
      <c r="J269" s="145" t="n">
        <v>1</v>
      </c>
      <c r="K269" s="145" t="n">
        <v>1.5</v>
      </c>
      <c r="L269" s="132" t="n">
        <v>1</v>
      </c>
      <c r="M269" s="206"/>
      <c r="N269" s="206"/>
      <c r="O269" s="206" t="n">
        <f aca="false">(((F269*J269)+(F269*K269))*L269)/100*G269</f>
        <v>0.25</v>
      </c>
    </row>
    <row r="270" customFormat="false" ht="12" hidden="false" customHeight="false" outlineLevel="0" collapsed="false">
      <c r="A270" s="38"/>
      <c r="B270" s="167"/>
      <c r="C270" s="200" t="s">
        <v>406</v>
      </c>
      <c r="D270" s="204"/>
      <c r="E270" s="162"/>
      <c r="F270" s="204"/>
      <c r="G270" s="204"/>
    </row>
    <row r="271" customFormat="false" ht="12" hidden="false" customHeight="false" outlineLevel="0" collapsed="false">
      <c r="A271" s="38"/>
      <c r="B271" s="167"/>
      <c r="C271" s="141" t="s">
        <v>407</v>
      </c>
      <c r="D271" s="204"/>
      <c r="E271" s="162"/>
      <c r="F271" s="204" t="s">
        <v>408</v>
      </c>
      <c r="G271" s="204" t="s">
        <v>377</v>
      </c>
    </row>
    <row r="272" customFormat="false" ht="12" hidden="false" customHeight="false" outlineLevel="0" collapsed="false">
      <c r="A272" s="38"/>
      <c r="B272" s="167"/>
      <c r="C272" s="141" t="s">
        <v>409</v>
      </c>
      <c r="D272" s="204"/>
      <c r="E272" s="162"/>
      <c r="F272" s="204" t="s">
        <v>408</v>
      </c>
      <c r="G272" s="204" t="n">
        <v>50</v>
      </c>
    </row>
    <row r="273" customFormat="false" ht="12" hidden="false" customHeight="false" outlineLevel="0" collapsed="false">
      <c r="A273" s="38"/>
      <c r="B273" s="167"/>
      <c r="C273" s="141" t="s">
        <v>410</v>
      </c>
      <c r="D273" s="204"/>
      <c r="E273" s="162"/>
      <c r="F273" s="204" t="s">
        <v>408</v>
      </c>
      <c r="G273" s="204" t="n">
        <v>50</v>
      </c>
    </row>
    <row r="274" customFormat="false" ht="12" hidden="false" customHeight="false" outlineLevel="0" collapsed="false">
      <c r="A274" s="38"/>
      <c r="B274" s="167"/>
      <c r="C274" s="141" t="s">
        <v>411</v>
      </c>
      <c r="D274" s="204"/>
      <c r="E274" s="162"/>
      <c r="F274" s="204" t="s">
        <v>408</v>
      </c>
      <c r="G274" s="204" t="n">
        <v>50</v>
      </c>
    </row>
    <row r="275" customFormat="false" ht="12" hidden="false" customHeight="false" outlineLevel="0" collapsed="false">
      <c r="A275" s="38"/>
      <c r="B275" s="167"/>
      <c r="C275" s="141" t="s">
        <v>412</v>
      </c>
      <c r="D275" s="204"/>
      <c r="E275" s="162"/>
      <c r="F275" s="204" t="s">
        <v>408</v>
      </c>
      <c r="G275" s="204" t="n">
        <v>25</v>
      </c>
    </row>
    <row r="276" customFormat="false" ht="12" hidden="false" customHeight="false" outlineLevel="0" collapsed="false">
      <c r="A276" s="38"/>
      <c r="B276" s="167"/>
      <c r="C276" s="141" t="s">
        <v>413</v>
      </c>
      <c r="D276" s="204"/>
      <c r="E276" s="162"/>
      <c r="F276" s="204" t="s">
        <v>408</v>
      </c>
      <c r="G276" s="204" t="n">
        <v>10</v>
      </c>
    </row>
    <row r="277" customFormat="false" ht="12" hidden="false" customHeight="false" outlineLevel="0" collapsed="false">
      <c r="A277" s="38"/>
      <c r="B277" s="167"/>
      <c r="C277" s="141" t="s">
        <v>414</v>
      </c>
      <c r="D277" s="204"/>
      <c r="E277" s="162"/>
      <c r="F277" s="204" t="s">
        <v>408</v>
      </c>
      <c r="G277" s="204" t="n">
        <v>10</v>
      </c>
    </row>
    <row r="278" customFormat="false" ht="12" hidden="false" customHeight="false" outlineLevel="0" collapsed="false">
      <c r="A278" s="38"/>
      <c r="B278" s="167"/>
      <c r="C278" s="35" t="s">
        <v>415</v>
      </c>
      <c r="D278" s="204"/>
      <c r="E278" s="162"/>
      <c r="F278" s="204" t="s">
        <v>408</v>
      </c>
      <c r="G278" s="204" t="n">
        <v>10</v>
      </c>
    </row>
    <row r="279" s="89" customFormat="true" ht="12" hidden="false" customHeight="false" outlineLevel="0" collapsed="false">
      <c r="A279" s="38"/>
      <c r="B279" s="218"/>
      <c r="C279" s="219" t="s">
        <v>416</v>
      </c>
      <c r="D279" s="211"/>
      <c r="E279" s="211"/>
      <c r="F279" s="220" t="n">
        <v>14</v>
      </c>
      <c r="G279" s="214" t="n">
        <v>100</v>
      </c>
      <c r="H279" s="221"/>
      <c r="I279" s="160"/>
      <c r="J279" s="205"/>
      <c r="K279" s="205" t="n">
        <v>8</v>
      </c>
      <c r="L279" s="222" t="n">
        <v>1</v>
      </c>
      <c r="M279" s="206" t="n">
        <f aca="false">(((D279*J279)+(D279*K279))*L279)/100*G279</f>
        <v>0</v>
      </c>
      <c r="N279" s="206" t="n">
        <f aca="false">(((E279*J279)+(E279*K279))*L279)/100*G279</f>
        <v>0</v>
      </c>
      <c r="O279" s="206" t="n">
        <f aca="false">(((F279*J279)+(F279*K279))*L279)/100*G279</f>
        <v>112</v>
      </c>
    </row>
    <row r="280" customFormat="false" ht="12" hidden="false" customHeight="false" outlineLevel="0" collapsed="false">
      <c r="A280" s="38"/>
      <c r="B280" s="158"/>
      <c r="C280" s="200" t="s">
        <v>417</v>
      </c>
      <c r="D280" s="204"/>
      <c r="E280" s="162"/>
      <c r="F280" s="204"/>
      <c r="G280" s="204"/>
    </row>
    <row r="281" customFormat="false" ht="36" hidden="false" customHeight="false" outlineLevel="0" collapsed="false">
      <c r="A281" s="38"/>
      <c r="B281" s="167"/>
      <c r="C281" s="168" t="s">
        <v>418</v>
      </c>
      <c r="D281" s="204"/>
      <c r="E281" s="162"/>
      <c r="F281" s="204"/>
      <c r="G281" s="204"/>
    </row>
    <row r="282" customFormat="false" ht="12" hidden="false" customHeight="false" outlineLevel="0" collapsed="false">
      <c r="A282" s="38"/>
      <c r="B282" s="167"/>
      <c r="C282" s="223" t="s">
        <v>419</v>
      </c>
      <c r="D282" s="204"/>
      <c r="E282" s="162"/>
      <c r="F282" s="204"/>
      <c r="G282" s="204"/>
    </row>
    <row r="283" customFormat="false" ht="84.75" hidden="false" customHeight="true" outlineLevel="0" collapsed="false">
      <c r="A283" s="38"/>
      <c r="B283" s="167"/>
      <c r="C283" s="168" t="s">
        <v>420</v>
      </c>
      <c r="D283" s="204"/>
      <c r="E283" s="162"/>
      <c r="F283" s="204"/>
      <c r="G283" s="204"/>
    </row>
    <row r="284" customFormat="false" ht="60" hidden="false" customHeight="false" outlineLevel="0" collapsed="false">
      <c r="A284" s="38"/>
      <c r="B284" s="167"/>
      <c r="C284" s="168" t="s">
        <v>421</v>
      </c>
      <c r="D284" s="204"/>
      <c r="E284" s="162"/>
      <c r="F284" s="204"/>
      <c r="G284" s="204"/>
    </row>
    <row r="285" customFormat="false" ht="24" hidden="false" customHeight="false" outlineLevel="0" collapsed="false">
      <c r="A285" s="38"/>
      <c r="B285" s="167"/>
      <c r="C285" s="168" t="s">
        <v>422</v>
      </c>
      <c r="D285" s="204"/>
      <c r="E285" s="162"/>
      <c r="F285" s="204"/>
      <c r="G285" s="204"/>
    </row>
    <row r="286" customFormat="false" ht="12" hidden="false" customHeight="false" outlineLevel="0" collapsed="false">
      <c r="A286" s="38"/>
      <c r="B286" s="167"/>
      <c r="C286" s="224" t="s">
        <v>423</v>
      </c>
      <c r="D286" s="204"/>
      <c r="E286" s="162"/>
      <c r="F286" s="204"/>
      <c r="G286" s="204"/>
    </row>
    <row r="287" customFormat="false" ht="99" hidden="false" customHeight="true" outlineLevel="0" collapsed="false">
      <c r="A287" s="38"/>
      <c r="B287" s="167"/>
      <c r="C287" s="225" t="s">
        <v>424</v>
      </c>
      <c r="D287" s="204"/>
      <c r="E287" s="162"/>
      <c r="F287" s="204"/>
      <c r="G287" s="204"/>
    </row>
    <row r="288" customFormat="false" ht="51.75" hidden="false" customHeight="true" outlineLevel="0" collapsed="false">
      <c r="A288" s="38"/>
      <c r="B288" s="167"/>
      <c r="C288" s="225" t="s">
        <v>425</v>
      </c>
      <c r="D288" s="226"/>
      <c r="E288" s="171"/>
      <c r="F288" s="226"/>
      <c r="G288" s="226"/>
      <c r="H288" s="37"/>
      <c r="I288" s="227" t="s">
        <v>426</v>
      </c>
      <c r="J288" s="67"/>
      <c r="K288" s="67"/>
      <c r="L288" s="89"/>
      <c r="M288" s="62"/>
      <c r="N288" s="62"/>
      <c r="O288" s="62"/>
    </row>
    <row r="289" customFormat="false" ht="14.25" hidden="false" customHeight="true" outlineLevel="0" collapsed="false">
      <c r="A289" s="38"/>
      <c r="B289" s="167"/>
      <c r="C289" s="225"/>
      <c r="D289" s="204"/>
      <c r="E289" s="162"/>
      <c r="F289" s="204"/>
      <c r="G289" s="204"/>
      <c r="H289" s="37"/>
      <c r="I289" s="38" t="s">
        <v>427</v>
      </c>
      <c r="J289" s="67"/>
      <c r="K289" s="67"/>
      <c r="L289" s="228"/>
      <c r="M289" s="206"/>
      <c r="N289" s="206"/>
      <c r="O289" s="206" t="n">
        <f aca="false">SUM(O246:O280)</f>
        <v>193.369</v>
      </c>
    </row>
    <row r="290" customFormat="false" ht="12" hidden="false" customHeight="false" outlineLevel="0" collapsed="false">
      <c r="A290" s="38"/>
      <c r="B290" s="167"/>
      <c r="C290" s="229" t="s">
        <v>428</v>
      </c>
      <c r="D290" s="204" t="s">
        <v>364</v>
      </c>
      <c r="E290" s="162"/>
      <c r="F290" s="204"/>
      <c r="G290" s="204"/>
      <c r="H290" s="37"/>
      <c r="I290" s="38" t="s">
        <v>429</v>
      </c>
      <c r="J290" s="67"/>
      <c r="K290" s="67"/>
      <c r="L290" s="228"/>
      <c r="M290" s="206"/>
      <c r="N290" s="206"/>
      <c r="O290" s="206" t="n">
        <f aca="false">O289*$O$10</f>
        <v>8218.1825</v>
      </c>
    </row>
    <row r="291" customFormat="false" ht="12" hidden="false" customHeight="false" outlineLevel="0" collapsed="false">
      <c r="A291" s="38"/>
      <c r="B291" s="167"/>
      <c r="C291" s="230" t="s">
        <v>430</v>
      </c>
      <c r="D291" s="204" t="n">
        <v>92</v>
      </c>
      <c r="E291" s="162"/>
      <c r="F291" s="204"/>
      <c r="G291" s="204"/>
      <c r="H291" s="37"/>
      <c r="I291" s="38" t="s">
        <v>431</v>
      </c>
      <c r="J291" s="67"/>
      <c r="K291" s="67"/>
      <c r="L291" s="228"/>
      <c r="M291" s="206"/>
      <c r="N291" s="206"/>
      <c r="O291" s="206" t="n">
        <f aca="false">F246*$O$11</f>
        <v>770</v>
      </c>
    </row>
    <row r="292" customFormat="false" ht="12" hidden="false" customHeight="false" outlineLevel="0" collapsed="false">
      <c r="A292" s="38"/>
      <c r="B292" s="167"/>
      <c r="C292" s="230" t="s">
        <v>432</v>
      </c>
      <c r="D292" s="204" t="n">
        <v>8</v>
      </c>
      <c r="E292" s="162"/>
      <c r="F292" s="204"/>
      <c r="G292" s="204"/>
      <c r="H292" s="37"/>
      <c r="I292" s="38" t="s">
        <v>433</v>
      </c>
      <c r="J292" s="67"/>
      <c r="K292" s="67"/>
      <c r="L292" s="228"/>
      <c r="M292" s="206"/>
      <c r="N292" s="206"/>
      <c r="O292" s="206" t="n">
        <f aca="false">F246*$O$12</f>
        <v>546</v>
      </c>
    </row>
    <row r="293" customFormat="false" ht="12" hidden="false" customHeight="false" outlineLevel="0" collapsed="false">
      <c r="A293" s="38"/>
      <c r="B293" s="167"/>
      <c r="C293" s="230" t="s">
        <v>434</v>
      </c>
      <c r="D293" s="204" t="n">
        <v>0</v>
      </c>
      <c r="E293" s="162"/>
      <c r="F293" s="204"/>
      <c r="G293" s="204"/>
      <c r="H293" s="37"/>
      <c r="I293" s="38" t="s">
        <v>435</v>
      </c>
      <c r="J293" s="67"/>
      <c r="K293" s="67"/>
      <c r="L293" s="228"/>
      <c r="M293" s="206"/>
      <c r="N293" s="206"/>
      <c r="O293" s="206" t="n">
        <f aca="false">F246*$O$13</f>
        <v>89.6</v>
      </c>
    </row>
    <row r="294" customFormat="false" ht="12" hidden="false" customHeight="false" outlineLevel="0" collapsed="false">
      <c r="A294" s="38"/>
      <c r="B294" s="167"/>
      <c r="C294" s="230" t="s">
        <v>436</v>
      </c>
      <c r="D294" s="204" t="n">
        <v>0</v>
      </c>
      <c r="E294" s="162"/>
      <c r="F294" s="204"/>
      <c r="G294" s="204"/>
      <c r="H294" s="231" t="s">
        <v>437</v>
      </c>
      <c r="I294" s="227"/>
      <c r="J294" s="232"/>
      <c r="K294" s="232"/>
      <c r="L294" s="228"/>
      <c r="M294" s="206"/>
      <c r="N294" s="206"/>
      <c r="O294" s="233" t="n">
        <f aca="false">SUM(O290:O293)</f>
        <v>9623.7825</v>
      </c>
    </row>
    <row r="295" customFormat="false" ht="12.75" hidden="false" customHeight="false" outlineLevel="0" collapsed="false">
      <c r="A295" s="38"/>
      <c r="B295" s="234"/>
      <c r="C295" s="235" t="s">
        <v>438</v>
      </c>
      <c r="D295" s="236" t="n">
        <v>0</v>
      </c>
      <c r="E295" s="237"/>
      <c r="F295" s="236"/>
      <c r="G295" s="236"/>
      <c r="H295" s="238" t="s">
        <v>66</v>
      </c>
      <c r="I295" s="239"/>
      <c r="J295" s="240"/>
      <c r="K295" s="240"/>
      <c r="L295" s="241"/>
      <c r="M295" s="242"/>
      <c r="N295" s="242"/>
      <c r="O295" s="242" t="n">
        <f aca="false">F246*$O$14</f>
        <v>5040</v>
      </c>
    </row>
    <row r="296" customFormat="false" ht="12" hidden="false" customHeight="false" outlineLevel="0" collapsed="false">
      <c r="A296" s="38"/>
      <c r="B296" s="182"/>
      <c r="C296" s="35"/>
      <c r="D296" s="184"/>
      <c r="E296" s="184"/>
      <c r="F296" s="184"/>
      <c r="G296" s="185"/>
    </row>
    <row r="297" customFormat="false" ht="12" hidden="false" customHeight="false" outlineLevel="0" collapsed="false">
      <c r="A297" s="38"/>
      <c r="B297" s="190" t="s">
        <v>358</v>
      </c>
      <c r="C297" s="157" t="s">
        <v>439</v>
      </c>
      <c r="D297" s="243" t="s">
        <v>360</v>
      </c>
      <c r="E297" s="53"/>
      <c r="F297" s="243"/>
      <c r="G297" s="204"/>
    </row>
    <row r="298" customFormat="false" ht="12" hidden="false" customHeight="false" outlineLevel="0" collapsed="false">
      <c r="A298" s="38"/>
      <c r="B298" s="190" t="s">
        <v>361</v>
      </c>
      <c r="C298" s="191"/>
      <c r="D298" s="192" t="s">
        <v>362</v>
      </c>
      <c r="E298" s="194" t="s">
        <v>362</v>
      </c>
      <c r="F298" s="192" t="s">
        <v>363</v>
      </c>
      <c r="G298" s="195" t="s">
        <v>364</v>
      </c>
    </row>
    <row r="299" customFormat="false" ht="12" hidden="false" customHeight="false" outlineLevel="0" collapsed="false">
      <c r="A299" s="38"/>
      <c r="B299" s="190" t="s">
        <v>365</v>
      </c>
      <c r="C299" s="196" t="s">
        <v>366</v>
      </c>
      <c r="D299" s="192"/>
      <c r="E299" s="194"/>
      <c r="F299" s="192" t="n">
        <v>18</v>
      </c>
      <c r="G299" s="195" t="s">
        <v>367</v>
      </c>
    </row>
    <row r="300" customFormat="false" ht="12" hidden="false" customHeight="false" outlineLevel="0" collapsed="false">
      <c r="A300" s="38"/>
      <c r="B300" s="197" t="s">
        <v>368</v>
      </c>
      <c r="C300" s="198"/>
      <c r="D300" s="187" t="s">
        <v>369</v>
      </c>
      <c r="E300" s="199"/>
      <c r="F300" s="187"/>
      <c r="G300" s="192" t="s">
        <v>370</v>
      </c>
    </row>
    <row r="301" customFormat="false" ht="12" hidden="false" customHeight="false" outlineLevel="0" collapsed="false">
      <c r="A301" s="38"/>
      <c r="B301" s="190"/>
      <c r="C301" s="200" t="s">
        <v>371</v>
      </c>
      <c r="D301" s="45"/>
      <c r="E301" s="60"/>
      <c r="F301" s="45"/>
      <c r="G301" s="195"/>
    </row>
    <row r="302" customFormat="false" ht="12" hidden="false" customHeight="false" outlineLevel="0" collapsed="false">
      <c r="A302" s="36" t="s">
        <v>134</v>
      </c>
      <c r="B302" s="190" t="s">
        <v>135</v>
      </c>
      <c r="C302" s="203" t="s">
        <v>372</v>
      </c>
      <c r="D302" s="45"/>
      <c r="E302" s="204"/>
      <c r="F302" s="94" t="n">
        <v>2</v>
      </c>
      <c r="G302" s="195" t="n">
        <v>100</v>
      </c>
      <c r="J302" s="205" t="n">
        <v>1.5</v>
      </c>
      <c r="K302" s="205" t="n">
        <v>1.5</v>
      </c>
      <c r="L302" s="132" t="n">
        <v>1</v>
      </c>
      <c r="M302" s="206"/>
      <c r="N302" s="206"/>
      <c r="O302" s="206" t="n">
        <f aca="false">(((F302*J302)+(F302*K302))*L302)/100*G302</f>
        <v>6</v>
      </c>
    </row>
    <row r="303" customFormat="false" ht="12" hidden="false" customHeight="false" outlineLevel="0" collapsed="false">
      <c r="A303" s="36" t="s">
        <v>134</v>
      </c>
      <c r="B303" s="190" t="s">
        <v>373</v>
      </c>
      <c r="C303" s="203" t="s">
        <v>374</v>
      </c>
      <c r="D303" s="45"/>
      <c r="E303" s="204"/>
      <c r="F303" s="94" t="n">
        <v>12</v>
      </c>
      <c r="G303" s="195" t="n">
        <v>100</v>
      </c>
      <c r="J303" s="205" t="n">
        <v>1</v>
      </c>
      <c r="K303" s="205" t="n">
        <v>1</v>
      </c>
      <c r="L303" s="132" t="n">
        <v>1</v>
      </c>
      <c r="M303" s="206"/>
      <c r="N303" s="206"/>
      <c r="O303" s="206" t="n">
        <f aca="false">(((F303*J303)+(F303*K303))*L303)/100*G303</f>
        <v>24</v>
      </c>
      <c r="P303" s="38" t="n">
        <v>70</v>
      </c>
    </row>
    <row r="304" customFormat="false" ht="12" hidden="false" customHeight="false" outlineLevel="0" collapsed="false">
      <c r="A304" s="36" t="s">
        <v>134</v>
      </c>
      <c r="B304" s="128" t="s">
        <v>375</v>
      </c>
      <c r="C304" s="213" t="s">
        <v>75</v>
      </c>
      <c r="D304" s="204"/>
      <c r="E304" s="204"/>
      <c r="F304" s="244" t="n">
        <v>1</v>
      </c>
      <c r="G304" s="208" t="n">
        <v>100</v>
      </c>
      <c r="J304" s="164" t="n">
        <f aca="false">$O$20</f>
        <v>20.454</v>
      </c>
      <c r="K304" s="205"/>
      <c r="L304" s="132" t="n">
        <v>1</v>
      </c>
      <c r="M304" s="206"/>
      <c r="N304" s="206"/>
      <c r="O304" s="206" t="n">
        <f aca="false">(((F304*J304)+(F304*K304))*L304)/100*G304</f>
        <v>20.454</v>
      </c>
    </row>
    <row r="305" customFormat="false" ht="12" hidden="false" customHeight="false" outlineLevel="0" collapsed="false">
      <c r="A305" s="36" t="s">
        <v>134</v>
      </c>
      <c r="B305" s="128" t="s">
        <v>173</v>
      </c>
      <c r="C305" s="138" t="s">
        <v>45</v>
      </c>
      <c r="D305" s="204"/>
      <c r="E305" s="204"/>
      <c r="F305" s="163" t="n">
        <v>3</v>
      </c>
      <c r="G305" s="204" t="n">
        <v>100</v>
      </c>
      <c r="J305" s="209" t="n">
        <f aca="false">$O$2</f>
        <v>4.745</v>
      </c>
      <c r="K305" s="205"/>
      <c r="L305" s="132" t="n">
        <v>1</v>
      </c>
      <c r="M305" s="206"/>
      <c r="N305" s="206"/>
      <c r="O305" s="206" t="n">
        <f aca="false">(((F305*J305)+(F305*K305))*L305)/100*G305</f>
        <v>14.235</v>
      </c>
    </row>
    <row r="306" customFormat="false" ht="12" hidden="false" customHeight="false" outlineLevel="0" collapsed="false">
      <c r="A306" s="36" t="s">
        <v>134</v>
      </c>
      <c r="B306" s="128" t="s">
        <v>189</v>
      </c>
      <c r="C306" s="138" t="s">
        <v>47</v>
      </c>
      <c r="D306" s="204"/>
      <c r="E306" s="162"/>
      <c r="F306" s="204" t="s">
        <v>376</v>
      </c>
      <c r="G306" s="204" t="s">
        <v>377</v>
      </c>
      <c r="J306" s="209" t="n">
        <f aca="false">$O$3</f>
        <v>4.355</v>
      </c>
      <c r="K306" s="205"/>
      <c r="L306" s="132" t="n">
        <v>1</v>
      </c>
      <c r="M306" s="206"/>
      <c r="N306" s="206"/>
      <c r="O306" s="206" t="n">
        <f aca="false">(((F306*J306)+(F306*K306))*L306)/100*G306</f>
        <v>4.355</v>
      </c>
    </row>
    <row r="307" customFormat="false" ht="12" hidden="false" customHeight="false" outlineLevel="0" collapsed="false">
      <c r="A307" s="36" t="s">
        <v>138</v>
      </c>
      <c r="B307" s="159" t="s">
        <v>378</v>
      </c>
      <c r="C307" s="210" t="s">
        <v>379</v>
      </c>
      <c r="D307" s="204"/>
      <c r="E307" s="162"/>
      <c r="F307" s="204" t="n">
        <v>3</v>
      </c>
      <c r="G307" s="204" t="n">
        <v>100</v>
      </c>
      <c r="J307" s="205"/>
      <c r="K307" s="145" t="n">
        <v>0.2</v>
      </c>
      <c r="L307" s="132" t="n">
        <v>1</v>
      </c>
      <c r="M307" s="206"/>
      <c r="N307" s="206"/>
      <c r="O307" s="206" t="n">
        <f aca="false">(((F307*J307)+(F307*K307))*L307)/100*G307</f>
        <v>0.6</v>
      </c>
    </row>
    <row r="308" customFormat="false" ht="12" hidden="false" customHeight="false" outlineLevel="0" collapsed="false">
      <c r="A308" s="36" t="s">
        <v>138</v>
      </c>
      <c r="B308" s="167" t="s">
        <v>313</v>
      </c>
      <c r="C308" s="210" t="s">
        <v>440</v>
      </c>
      <c r="D308" s="204"/>
      <c r="E308" s="162"/>
      <c r="F308" s="204" t="n">
        <v>1</v>
      </c>
      <c r="G308" s="204" t="n">
        <v>100</v>
      </c>
      <c r="J308" s="205" t="n">
        <v>3</v>
      </c>
      <c r="K308" s="205" t="n">
        <v>3</v>
      </c>
      <c r="L308" s="132" t="n">
        <v>1</v>
      </c>
      <c r="M308" s="206"/>
      <c r="N308" s="206"/>
      <c r="O308" s="206" t="n">
        <f aca="false">(((F308*J308)+(F308*K308))*L308)/100*G308</f>
        <v>6</v>
      </c>
    </row>
    <row r="309" customFormat="false" ht="12" hidden="false" customHeight="false" outlineLevel="0" collapsed="false">
      <c r="A309" s="36" t="s">
        <v>138</v>
      </c>
      <c r="B309" s="158" t="s">
        <v>380</v>
      </c>
      <c r="C309" s="48" t="s">
        <v>381</v>
      </c>
      <c r="D309" s="204"/>
      <c r="E309" s="162"/>
      <c r="F309" s="204" t="s">
        <v>376</v>
      </c>
      <c r="G309" s="204" t="s">
        <v>377</v>
      </c>
      <c r="J309" s="145" t="n">
        <v>0.1</v>
      </c>
      <c r="K309" s="145" t="n">
        <v>0.2</v>
      </c>
      <c r="L309" s="132" t="n">
        <v>1</v>
      </c>
      <c r="M309" s="206"/>
      <c r="N309" s="206"/>
      <c r="O309" s="206" t="n">
        <f aca="false">(((F309*J309)+(F309*K309))*L309)/100*G309</f>
        <v>0.3</v>
      </c>
    </row>
    <row r="310" customFormat="false" ht="12" hidden="false" customHeight="false" outlineLevel="0" collapsed="false">
      <c r="A310" s="36" t="s">
        <v>138</v>
      </c>
      <c r="B310" s="158" t="s">
        <v>441</v>
      </c>
      <c r="C310" s="213" t="s">
        <v>442</v>
      </c>
      <c r="D310" s="204"/>
      <c r="E310" s="162"/>
      <c r="F310" s="204" t="n">
        <v>1</v>
      </c>
      <c r="G310" s="204" t="n">
        <v>100</v>
      </c>
      <c r="J310" s="145" t="n">
        <v>0.2</v>
      </c>
      <c r="K310" s="205"/>
      <c r="L310" s="132" t="n">
        <v>1</v>
      </c>
      <c r="M310" s="206"/>
      <c r="N310" s="206"/>
      <c r="O310" s="206" t="n">
        <f aca="false">(((F310*J310)+(F310*K310))*L310)/100*G310</f>
        <v>0.2</v>
      </c>
    </row>
    <row r="311" customFormat="false" ht="12" hidden="false" customHeight="false" outlineLevel="0" collapsed="false">
      <c r="A311" s="36" t="s">
        <v>134</v>
      </c>
      <c r="B311" s="167" t="s">
        <v>261</v>
      </c>
      <c r="C311" s="141" t="s">
        <v>51</v>
      </c>
      <c r="D311" s="204"/>
      <c r="E311" s="162"/>
      <c r="F311" s="204" t="s">
        <v>376</v>
      </c>
      <c r="G311" s="204" t="n">
        <v>90</v>
      </c>
      <c r="J311" s="164" t="n">
        <f aca="false">$O$6</f>
        <v>6</v>
      </c>
      <c r="K311" s="205"/>
      <c r="L311" s="132" t="n">
        <v>1</v>
      </c>
      <c r="M311" s="206"/>
      <c r="N311" s="206"/>
      <c r="O311" s="206" t="n">
        <f aca="false">(((F311*J311)+(F311*K311))*L311)/100*G311</f>
        <v>5.4</v>
      </c>
    </row>
    <row r="312" customFormat="false" ht="12" hidden="false" customHeight="false" outlineLevel="0" collapsed="false">
      <c r="A312" s="36" t="s">
        <v>134</v>
      </c>
      <c r="B312" s="215" t="s">
        <v>326</v>
      </c>
      <c r="C312" s="48" t="s">
        <v>73</v>
      </c>
      <c r="D312" s="211"/>
      <c r="E312" s="212"/>
      <c r="F312" s="211" t="s">
        <v>376</v>
      </c>
      <c r="G312" s="211" t="n">
        <v>75</v>
      </c>
      <c r="J312" s="164" t="n">
        <f aca="false">$O$19</f>
        <v>5.9</v>
      </c>
      <c r="K312" s="205"/>
      <c r="L312" s="132" t="n">
        <v>1</v>
      </c>
      <c r="M312" s="206"/>
      <c r="N312" s="206"/>
      <c r="O312" s="206" t="n">
        <f aca="false">(((F312*J312)+(F312*K312))*L312)/100*G312</f>
        <v>4.425</v>
      </c>
    </row>
    <row r="313" customFormat="false" ht="12" hidden="false" customHeight="false" outlineLevel="0" collapsed="false">
      <c r="A313" s="36" t="s">
        <v>138</v>
      </c>
      <c r="B313" s="151" t="s">
        <v>382</v>
      </c>
      <c r="C313" s="141" t="s">
        <v>443</v>
      </c>
      <c r="D313" s="204"/>
      <c r="E313" s="162"/>
      <c r="F313" s="211" t="s">
        <v>376</v>
      </c>
      <c r="G313" s="211" t="n">
        <v>75</v>
      </c>
      <c r="J313" s="145" t="n">
        <v>0.5</v>
      </c>
      <c r="K313" s="145" t="n">
        <v>2</v>
      </c>
      <c r="L313" s="132" t="n">
        <v>1</v>
      </c>
      <c r="M313" s="206"/>
      <c r="N313" s="206"/>
      <c r="O313" s="206" t="n">
        <f aca="false">(((F313*J313)+(F313*K313))*L313)/100*G313</f>
        <v>1.875</v>
      </c>
    </row>
    <row r="314" customFormat="false" ht="12" hidden="false" customHeight="false" outlineLevel="0" collapsed="false">
      <c r="A314" s="36" t="s">
        <v>138</v>
      </c>
      <c r="B314" s="158" t="s">
        <v>384</v>
      </c>
      <c r="C314" s="48" t="s">
        <v>385</v>
      </c>
      <c r="D314" s="204"/>
      <c r="E314" s="162"/>
      <c r="F314" s="211" t="n">
        <v>3</v>
      </c>
      <c r="G314" s="211" t="n">
        <v>75</v>
      </c>
      <c r="J314" s="145" t="n">
        <v>1</v>
      </c>
      <c r="K314" s="145" t="n">
        <v>0.4</v>
      </c>
      <c r="L314" s="132" t="n">
        <v>1</v>
      </c>
      <c r="M314" s="206"/>
      <c r="N314" s="206"/>
      <c r="O314" s="206" t="n">
        <f aca="false">(((F314*J314)+(F314*K314))*L314)/100*G314</f>
        <v>3.15</v>
      </c>
    </row>
    <row r="315" customFormat="false" ht="12" hidden="false" customHeight="false" outlineLevel="0" collapsed="false">
      <c r="A315" s="36" t="s">
        <v>138</v>
      </c>
      <c r="B315" s="167" t="s">
        <v>444</v>
      </c>
      <c r="C315" s="210" t="s">
        <v>445</v>
      </c>
      <c r="D315" s="204"/>
      <c r="E315" s="162"/>
      <c r="F315" s="204" t="n">
        <v>1</v>
      </c>
      <c r="G315" s="204" t="n">
        <v>50</v>
      </c>
      <c r="J315" s="145" t="n">
        <v>0.2</v>
      </c>
      <c r="K315" s="145" t="n">
        <v>0.2</v>
      </c>
      <c r="L315" s="132" t="n">
        <v>1</v>
      </c>
      <c r="M315" s="206"/>
      <c r="N315" s="206"/>
      <c r="O315" s="206" t="n">
        <f aca="false">(((F315*J315)+(F315*K315))*L315)/100*G315</f>
        <v>0.2</v>
      </c>
    </row>
    <row r="316" customFormat="false" ht="12" hidden="false" customHeight="false" outlineLevel="0" collapsed="false">
      <c r="A316" s="36" t="s">
        <v>134</v>
      </c>
      <c r="B316" s="167" t="s">
        <v>392</v>
      </c>
      <c r="C316" s="141" t="s">
        <v>393</v>
      </c>
      <c r="D316" s="204"/>
      <c r="E316" s="162"/>
      <c r="F316" s="204" t="n">
        <v>1</v>
      </c>
      <c r="G316" s="204" t="n">
        <v>50</v>
      </c>
      <c r="J316" s="145" t="n">
        <v>1.5</v>
      </c>
      <c r="K316" s="145" t="n">
        <v>1.5</v>
      </c>
      <c r="L316" s="132" t="n">
        <v>1</v>
      </c>
      <c r="M316" s="206"/>
      <c r="N316" s="206"/>
      <c r="O316" s="206" t="n">
        <f aca="false">(((F316*J316)+(F316*K316))*L316)/100*G316</f>
        <v>1.5</v>
      </c>
    </row>
    <row r="317" customFormat="false" ht="12" hidden="false" customHeight="false" outlineLevel="0" collapsed="false">
      <c r="A317" s="36" t="s">
        <v>138</v>
      </c>
      <c r="B317" s="167" t="s">
        <v>396</v>
      </c>
      <c r="C317" s="141" t="s">
        <v>397</v>
      </c>
      <c r="D317" s="204"/>
      <c r="E317" s="162"/>
      <c r="F317" s="204" t="n">
        <v>1</v>
      </c>
      <c r="G317" s="204" t="n">
        <v>50</v>
      </c>
      <c r="J317" s="145" t="n">
        <v>4.5</v>
      </c>
      <c r="K317" s="145" t="n">
        <v>4.5</v>
      </c>
      <c r="L317" s="132" t="n">
        <v>1</v>
      </c>
      <c r="M317" s="206"/>
      <c r="N317" s="206"/>
      <c r="O317" s="206" t="n">
        <f aca="false">(((F317*J317)+(F317*K317))*L317)/100*G317</f>
        <v>4.5</v>
      </c>
    </row>
    <row r="318" customFormat="false" ht="24" hidden="false" customHeight="false" outlineLevel="0" collapsed="false">
      <c r="A318" s="36" t="s">
        <v>138</v>
      </c>
      <c r="B318" s="151" t="s">
        <v>446</v>
      </c>
      <c r="C318" s="152" t="s">
        <v>447</v>
      </c>
      <c r="D318" s="204"/>
      <c r="E318" s="162"/>
      <c r="F318" s="204" t="n">
        <v>1</v>
      </c>
      <c r="G318" s="204" t="n">
        <v>50</v>
      </c>
      <c r="J318" s="145" t="n">
        <v>1.5</v>
      </c>
      <c r="K318" s="145" t="n">
        <v>1.7</v>
      </c>
      <c r="L318" s="132" t="n">
        <v>1</v>
      </c>
      <c r="M318" s="206"/>
      <c r="N318" s="206"/>
      <c r="O318" s="206" t="n">
        <f aca="false">(((F318*J318)+(F318*K318))*L318)/100*G318</f>
        <v>1.6</v>
      </c>
    </row>
    <row r="319" customFormat="false" ht="12" hidden="false" customHeight="false" outlineLevel="0" collapsed="false">
      <c r="A319" s="36" t="s">
        <v>138</v>
      </c>
      <c r="B319" s="158" t="s">
        <v>150</v>
      </c>
      <c r="C319" s="245" t="s">
        <v>448</v>
      </c>
      <c r="D319" s="204"/>
      <c r="E319" s="162"/>
      <c r="F319" s="204" t="n">
        <v>1</v>
      </c>
      <c r="G319" s="204" t="n">
        <v>25</v>
      </c>
      <c r="J319" s="145" t="n">
        <v>6</v>
      </c>
      <c r="K319" s="145" t="n">
        <v>3.8</v>
      </c>
      <c r="L319" s="132" t="n">
        <v>1</v>
      </c>
      <c r="M319" s="206"/>
      <c r="N319" s="206"/>
      <c r="O319" s="206" t="n">
        <f aca="false">(((F319*J319)+(F319*K319))*L319)/100*G319</f>
        <v>2.45</v>
      </c>
    </row>
    <row r="320" customFormat="false" ht="12" hidden="false" customHeight="false" outlineLevel="0" collapsed="false">
      <c r="A320" s="36" t="s">
        <v>138</v>
      </c>
      <c r="B320" s="158" t="s">
        <v>152</v>
      </c>
      <c r="C320" s="210" t="s">
        <v>153</v>
      </c>
      <c r="D320" s="204"/>
      <c r="E320" s="162"/>
      <c r="F320" s="204" t="n">
        <v>1</v>
      </c>
      <c r="G320" s="204" t="n">
        <v>25</v>
      </c>
      <c r="J320" s="145" t="n">
        <v>3</v>
      </c>
      <c r="K320" s="145" t="n">
        <v>2</v>
      </c>
      <c r="L320" s="132" t="n">
        <v>1</v>
      </c>
      <c r="M320" s="206"/>
      <c r="N320" s="206"/>
      <c r="O320" s="206" t="n">
        <f aca="false">(((F320*J320)+(F320*K320))*L320)/100*G320</f>
        <v>1.25</v>
      </c>
    </row>
    <row r="321" customFormat="false" ht="12" hidden="false" customHeight="false" outlineLevel="0" collapsed="false">
      <c r="A321" s="36" t="s">
        <v>138</v>
      </c>
      <c r="B321" s="158" t="s">
        <v>398</v>
      </c>
      <c r="C321" s="213" t="s">
        <v>399</v>
      </c>
      <c r="D321" s="204"/>
      <c r="E321" s="162"/>
      <c r="F321" s="204" t="n">
        <v>1</v>
      </c>
      <c r="G321" s="204" t="n">
        <v>10</v>
      </c>
      <c r="J321" s="145" t="n">
        <v>3</v>
      </c>
      <c r="K321" s="145" t="n">
        <v>3</v>
      </c>
      <c r="L321" s="132" t="n">
        <v>1</v>
      </c>
      <c r="M321" s="206"/>
      <c r="N321" s="206"/>
      <c r="O321" s="206" t="n">
        <f aca="false">(((F321*J321)+(F321*K321))*L321)/100*G321</f>
        <v>0.6</v>
      </c>
    </row>
    <row r="322" customFormat="false" ht="12" hidden="false" customHeight="false" outlineLevel="0" collapsed="false">
      <c r="A322" s="38"/>
      <c r="B322" s="167"/>
      <c r="C322" s="200" t="s">
        <v>406</v>
      </c>
      <c r="D322" s="204"/>
      <c r="E322" s="162"/>
      <c r="F322" s="204"/>
      <c r="G322" s="204"/>
    </row>
    <row r="323" customFormat="false" ht="12" hidden="false" customHeight="false" outlineLevel="0" collapsed="false">
      <c r="A323" s="38"/>
      <c r="B323" s="167"/>
      <c r="C323" s="141" t="s">
        <v>449</v>
      </c>
      <c r="D323" s="204"/>
      <c r="E323" s="162"/>
      <c r="F323" s="204" t="s">
        <v>408</v>
      </c>
      <c r="G323" s="204" t="s">
        <v>377</v>
      </c>
    </row>
    <row r="324" customFormat="false" ht="12" hidden="false" customHeight="false" outlineLevel="0" collapsed="false">
      <c r="A324" s="38"/>
      <c r="B324" s="167"/>
      <c r="C324" s="141" t="s">
        <v>415</v>
      </c>
      <c r="D324" s="204"/>
      <c r="E324" s="162"/>
      <c r="F324" s="204" t="s">
        <v>408</v>
      </c>
      <c r="G324" s="204" t="n">
        <v>50</v>
      </c>
    </row>
    <row r="325" customFormat="false" ht="12" hidden="false" customHeight="false" outlineLevel="0" collapsed="false">
      <c r="A325" s="38"/>
      <c r="B325" s="167"/>
      <c r="C325" s="141" t="s">
        <v>410</v>
      </c>
      <c r="D325" s="204"/>
      <c r="E325" s="162"/>
      <c r="F325" s="204" t="s">
        <v>408</v>
      </c>
      <c r="G325" s="204" t="n">
        <v>50</v>
      </c>
    </row>
    <row r="326" customFormat="false" ht="12" hidden="false" customHeight="false" outlineLevel="0" collapsed="false">
      <c r="A326" s="38"/>
      <c r="B326" s="167"/>
      <c r="C326" s="141" t="s">
        <v>450</v>
      </c>
      <c r="D326" s="204"/>
      <c r="E326" s="162"/>
      <c r="F326" s="204" t="s">
        <v>408</v>
      </c>
      <c r="G326" s="204" t="n">
        <v>50</v>
      </c>
    </row>
    <row r="327" customFormat="false" ht="12" hidden="false" customHeight="false" outlineLevel="0" collapsed="false">
      <c r="A327" s="38"/>
      <c r="B327" s="167"/>
      <c r="C327" s="141" t="s">
        <v>412</v>
      </c>
      <c r="D327" s="204"/>
      <c r="E327" s="162"/>
      <c r="F327" s="204" t="s">
        <v>408</v>
      </c>
      <c r="G327" s="204" t="n">
        <v>25</v>
      </c>
    </row>
    <row r="328" customFormat="false" ht="12" hidden="false" customHeight="false" outlineLevel="0" collapsed="false">
      <c r="A328" s="38"/>
      <c r="B328" s="167"/>
      <c r="C328" s="141" t="s">
        <v>451</v>
      </c>
      <c r="D328" s="204"/>
      <c r="E328" s="162"/>
      <c r="F328" s="204" t="s">
        <v>408</v>
      </c>
      <c r="G328" s="204" t="n">
        <v>10</v>
      </c>
    </row>
    <row r="329" customFormat="false" ht="12" hidden="false" customHeight="false" outlineLevel="0" collapsed="false">
      <c r="A329" s="38"/>
      <c r="B329" s="167"/>
      <c r="C329" s="141" t="s">
        <v>414</v>
      </c>
      <c r="D329" s="204"/>
      <c r="E329" s="162"/>
      <c r="F329" s="204" t="s">
        <v>408</v>
      </c>
      <c r="G329" s="204" t="n">
        <v>10</v>
      </c>
    </row>
    <row r="330" s="89" customFormat="true" ht="12" hidden="false" customHeight="false" outlineLevel="0" collapsed="false">
      <c r="A330" s="38"/>
      <c r="B330" s="218"/>
      <c r="C330" s="219" t="s">
        <v>416</v>
      </c>
      <c r="D330" s="211"/>
      <c r="E330" s="211"/>
      <c r="F330" s="220" t="n">
        <v>18</v>
      </c>
      <c r="G330" s="211" t="n">
        <v>100</v>
      </c>
      <c r="H330" s="221"/>
      <c r="I330" s="160"/>
      <c r="J330" s="205"/>
      <c r="K330" s="205" t="n">
        <v>8</v>
      </c>
      <c r="L330" s="222" t="n">
        <v>1</v>
      </c>
      <c r="M330" s="206" t="n">
        <f aca="false">(((D330*J330)+(D330*K330))*L330)/100*G330</f>
        <v>0</v>
      </c>
      <c r="N330" s="206" t="n">
        <f aca="false">(((E330*J330)+(E330*K330))*L330)/100*G330</f>
        <v>0</v>
      </c>
      <c r="O330" s="206" t="n">
        <f aca="false">(((F330*J330)+(F330*K330))*L330)/100*G330</f>
        <v>144</v>
      </c>
    </row>
    <row r="331" customFormat="false" ht="12" hidden="false" customHeight="false" outlineLevel="0" collapsed="false">
      <c r="A331" s="38"/>
      <c r="B331" s="158"/>
      <c r="C331" s="200" t="s">
        <v>417</v>
      </c>
      <c r="D331" s="204"/>
      <c r="E331" s="162"/>
      <c r="F331" s="204"/>
      <c r="G331" s="204"/>
    </row>
    <row r="332" customFormat="false" ht="36" hidden="false" customHeight="false" outlineLevel="0" collapsed="false">
      <c r="A332" s="38"/>
      <c r="B332" s="158"/>
      <c r="C332" s="168" t="s">
        <v>452</v>
      </c>
      <c r="D332" s="204"/>
      <c r="E332" s="162"/>
      <c r="F332" s="204"/>
      <c r="G332" s="204"/>
    </row>
    <row r="333" customFormat="false" ht="12" hidden="false" customHeight="false" outlineLevel="0" collapsed="false">
      <c r="A333" s="38"/>
      <c r="B333" s="167"/>
      <c r="C333" s="223" t="s">
        <v>419</v>
      </c>
      <c r="D333" s="204"/>
      <c r="E333" s="162"/>
      <c r="F333" s="204"/>
      <c r="G333" s="204"/>
    </row>
    <row r="334" customFormat="false" ht="90" hidden="false" customHeight="true" outlineLevel="0" collapsed="false">
      <c r="A334" s="38"/>
      <c r="B334" s="167"/>
      <c r="C334" s="168" t="s">
        <v>453</v>
      </c>
      <c r="D334" s="204"/>
      <c r="E334" s="162"/>
      <c r="F334" s="204"/>
      <c r="G334" s="204"/>
    </row>
    <row r="335" customFormat="false" ht="60.75" hidden="false" customHeight="true" outlineLevel="0" collapsed="false">
      <c r="A335" s="38"/>
      <c r="B335" s="167"/>
      <c r="C335" s="168" t="s">
        <v>454</v>
      </c>
      <c r="D335" s="204"/>
      <c r="E335" s="162"/>
      <c r="F335" s="204"/>
      <c r="G335" s="204"/>
    </row>
    <row r="336" customFormat="false" ht="58.5" hidden="false" customHeight="true" outlineLevel="0" collapsed="false">
      <c r="A336" s="38"/>
      <c r="B336" s="158"/>
      <c r="C336" s="138" t="s">
        <v>455</v>
      </c>
      <c r="D336" s="204"/>
      <c r="E336" s="162"/>
      <c r="F336" s="204"/>
      <c r="G336" s="204"/>
    </row>
    <row r="337" customFormat="false" ht="24" hidden="false" customHeight="false" outlineLevel="0" collapsed="false">
      <c r="A337" s="38"/>
      <c r="B337" s="158"/>
      <c r="C337" s="138" t="s">
        <v>456</v>
      </c>
      <c r="D337" s="204"/>
      <c r="E337" s="162"/>
      <c r="F337" s="204"/>
      <c r="G337" s="204"/>
    </row>
    <row r="338" customFormat="false" ht="12" hidden="false" customHeight="false" outlineLevel="0" collapsed="false">
      <c r="A338" s="38"/>
      <c r="B338" s="167"/>
      <c r="C338" s="224" t="s">
        <v>423</v>
      </c>
      <c r="D338" s="204"/>
      <c r="E338" s="162"/>
      <c r="F338" s="204"/>
      <c r="G338" s="204"/>
    </row>
    <row r="339" customFormat="false" ht="60" hidden="false" customHeight="false" outlineLevel="0" collapsed="false">
      <c r="A339" s="38"/>
      <c r="B339" s="167"/>
      <c r="C339" s="138" t="s">
        <v>457</v>
      </c>
      <c r="D339" s="204"/>
      <c r="E339" s="162"/>
      <c r="F339" s="204"/>
      <c r="G339" s="204"/>
    </row>
    <row r="340" customFormat="false" ht="48" hidden="false" customHeight="false" outlineLevel="0" collapsed="false">
      <c r="A340" s="38"/>
      <c r="B340" s="167"/>
      <c r="C340" s="138" t="s">
        <v>458</v>
      </c>
      <c r="D340" s="204"/>
      <c r="E340" s="162"/>
      <c r="F340" s="204"/>
      <c r="G340" s="204"/>
    </row>
    <row r="341" customFormat="false" ht="48" hidden="false" customHeight="false" outlineLevel="0" collapsed="false">
      <c r="A341" s="38"/>
      <c r="B341" s="167"/>
      <c r="C341" s="138" t="s">
        <v>459</v>
      </c>
      <c r="D341" s="226"/>
      <c r="E341" s="171"/>
      <c r="F341" s="226"/>
      <c r="G341" s="226"/>
      <c r="H341" s="37"/>
      <c r="I341" s="227" t="s">
        <v>426</v>
      </c>
      <c r="J341" s="67"/>
      <c r="K341" s="67"/>
      <c r="L341" s="89"/>
      <c r="M341" s="62"/>
      <c r="N341" s="62"/>
      <c r="O341" s="62"/>
    </row>
    <row r="342" customFormat="false" ht="12" hidden="false" customHeight="false" outlineLevel="0" collapsed="false">
      <c r="A342" s="38"/>
      <c r="B342" s="167"/>
      <c r="C342" s="138"/>
      <c r="D342" s="204"/>
      <c r="E342" s="162"/>
      <c r="F342" s="204"/>
      <c r="G342" s="204"/>
      <c r="H342" s="37"/>
      <c r="I342" s="38" t="s">
        <v>427</v>
      </c>
      <c r="J342" s="67"/>
      <c r="K342" s="67"/>
      <c r="L342" s="228"/>
      <c r="M342" s="206"/>
      <c r="N342" s="206"/>
      <c r="O342" s="206" t="n">
        <f aca="false">SUM(O301:O331)</f>
        <v>247.094</v>
      </c>
    </row>
    <row r="343" customFormat="false" ht="12" hidden="false" customHeight="false" outlineLevel="0" collapsed="false">
      <c r="A343" s="38"/>
      <c r="B343" s="167"/>
      <c r="C343" s="229" t="s">
        <v>428</v>
      </c>
      <c r="D343" s="204" t="s">
        <v>364</v>
      </c>
      <c r="E343" s="162"/>
      <c r="F343" s="204"/>
      <c r="G343" s="204"/>
      <c r="H343" s="37"/>
      <c r="I343" s="38" t="s">
        <v>429</v>
      </c>
      <c r="J343" s="67"/>
      <c r="K343" s="67"/>
      <c r="L343" s="228"/>
      <c r="M343" s="206"/>
      <c r="N343" s="206"/>
      <c r="O343" s="206" t="n">
        <f aca="false">O342*$O$10</f>
        <v>10501.495</v>
      </c>
    </row>
    <row r="344" customFormat="false" ht="12" hidden="false" customHeight="false" outlineLevel="0" collapsed="false">
      <c r="A344" s="38"/>
      <c r="B344" s="167"/>
      <c r="C344" s="230" t="s">
        <v>430</v>
      </c>
      <c r="D344" s="204" t="n">
        <v>92</v>
      </c>
      <c r="E344" s="162"/>
      <c r="F344" s="204"/>
      <c r="G344" s="204"/>
      <c r="H344" s="37"/>
      <c r="I344" s="38" t="s">
        <v>431</v>
      </c>
      <c r="J344" s="67"/>
      <c r="K344" s="67"/>
      <c r="L344" s="228"/>
      <c r="M344" s="206"/>
      <c r="N344" s="206"/>
      <c r="O344" s="206" t="n">
        <f aca="false">F299*$O$11</f>
        <v>990</v>
      </c>
    </row>
    <row r="345" customFormat="false" ht="12" hidden="false" customHeight="false" outlineLevel="0" collapsed="false">
      <c r="A345" s="38"/>
      <c r="B345" s="167"/>
      <c r="C345" s="230" t="s">
        <v>432</v>
      </c>
      <c r="D345" s="204" t="n">
        <v>8</v>
      </c>
      <c r="E345" s="162"/>
      <c r="F345" s="204"/>
      <c r="G345" s="204"/>
      <c r="H345" s="37"/>
      <c r="I345" s="38" t="s">
        <v>433</v>
      </c>
      <c r="J345" s="67"/>
      <c r="K345" s="67"/>
      <c r="L345" s="228"/>
      <c r="M345" s="206"/>
      <c r="N345" s="206"/>
      <c r="O345" s="206" t="n">
        <f aca="false">F299*$O$12</f>
        <v>702</v>
      </c>
    </row>
    <row r="346" customFormat="false" ht="12" hidden="false" customHeight="false" outlineLevel="0" collapsed="false">
      <c r="A346" s="38"/>
      <c r="B346" s="167"/>
      <c r="C346" s="230" t="s">
        <v>434</v>
      </c>
      <c r="D346" s="204" t="n">
        <v>0</v>
      </c>
      <c r="E346" s="162"/>
      <c r="F346" s="204"/>
      <c r="G346" s="204"/>
      <c r="H346" s="37"/>
      <c r="I346" s="38" t="s">
        <v>435</v>
      </c>
      <c r="J346" s="67"/>
      <c r="K346" s="67"/>
      <c r="L346" s="228"/>
      <c r="M346" s="206"/>
      <c r="N346" s="206"/>
      <c r="O346" s="206" t="n">
        <f aca="false">F299*$O$13</f>
        <v>115.2</v>
      </c>
    </row>
    <row r="347" customFormat="false" ht="12" hidden="false" customHeight="false" outlineLevel="0" collapsed="false">
      <c r="A347" s="38"/>
      <c r="B347" s="167"/>
      <c r="C347" s="230" t="s">
        <v>436</v>
      </c>
      <c r="D347" s="204" t="n">
        <v>0</v>
      </c>
      <c r="E347" s="162"/>
      <c r="F347" s="204"/>
      <c r="G347" s="204"/>
      <c r="H347" s="231" t="s">
        <v>437</v>
      </c>
      <c r="I347" s="227"/>
      <c r="J347" s="232"/>
      <c r="K347" s="232"/>
      <c r="L347" s="228"/>
      <c r="M347" s="206"/>
      <c r="N347" s="206"/>
      <c r="O347" s="233" t="n">
        <f aca="false">SUM(O343:O346)</f>
        <v>12308.695</v>
      </c>
    </row>
    <row r="348" customFormat="false" ht="12.75" hidden="false" customHeight="false" outlineLevel="0" collapsed="false">
      <c r="A348" s="38"/>
      <c r="B348" s="234"/>
      <c r="C348" s="235" t="s">
        <v>438</v>
      </c>
      <c r="D348" s="236" t="n">
        <v>0</v>
      </c>
      <c r="E348" s="237"/>
      <c r="F348" s="236"/>
      <c r="G348" s="236"/>
      <c r="H348" s="238" t="s">
        <v>66</v>
      </c>
      <c r="I348" s="239"/>
      <c r="J348" s="240"/>
      <c r="K348" s="240"/>
      <c r="L348" s="241"/>
      <c r="M348" s="242"/>
      <c r="N348" s="242"/>
      <c r="O348" s="242" t="n">
        <f aca="false">F299*$O$14</f>
        <v>6480</v>
      </c>
    </row>
    <row r="349" customFormat="false" ht="12" hidden="false" customHeight="false" outlineLevel="0" collapsed="false">
      <c r="A349" s="38"/>
      <c r="B349" s="182"/>
      <c r="C349" s="35"/>
      <c r="D349" s="184"/>
      <c r="E349" s="184"/>
      <c r="F349" s="184"/>
      <c r="G349" s="185"/>
    </row>
    <row r="350" customFormat="false" ht="12" hidden="false" customHeight="false" outlineLevel="0" collapsed="false">
      <c r="A350" s="38"/>
      <c r="B350" s="186" t="s">
        <v>358</v>
      </c>
      <c r="C350" s="157" t="s">
        <v>460</v>
      </c>
      <c r="D350" s="187" t="s">
        <v>360</v>
      </c>
      <c r="E350" s="199"/>
      <c r="F350" s="187"/>
      <c r="G350" s="204"/>
    </row>
    <row r="351" customFormat="false" ht="12" hidden="false" customHeight="false" outlineLevel="0" collapsed="false">
      <c r="A351" s="38"/>
      <c r="B351" s="190" t="s">
        <v>361</v>
      </c>
      <c r="C351" s="191"/>
      <c r="D351" s="192" t="s">
        <v>362</v>
      </c>
      <c r="E351" s="194" t="s">
        <v>362</v>
      </c>
      <c r="F351" s="192" t="s">
        <v>363</v>
      </c>
      <c r="G351" s="195" t="s">
        <v>364</v>
      </c>
    </row>
    <row r="352" customFormat="false" ht="12" hidden="false" customHeight="false" outlineLevel="0" collapsed="false">
      <c r="A352" s="38"/>
      <c r="B352" s="190" t="s">
        <v>365</v>
      </c>
      <c r="C352" s="196" t="s">
        <v>366</v>
      </c>
      <c r="D352" s="192"/>
      <c r="E352" s="194"/>
      <c r="F352" s="192" t="n">
        <v>14</v>
      </c>
      <c r="G352" s="195" t="s">
        <v>367</v>
      </c>
    </row>
    <row r="353" customFormat="false" ht="12" hidden="false" customHeight="false" outlineLevel="0" collapsed="false">
      <c r="A353" s="38"/>
      <c r="B353" s="197" t="s">
        <v>368</v>
      </c>
      <c r="C353" s="198"/>
      <c r="D353" s="187" t="s">
        <v>369</v>
      </c>
      <c r="E353" s="199"/>
      <c r="F353" s="187"/>
      <c r="G353" s="192" t="s">
        <v>370</v>
      </c>
    </row>
    <row r="354" customFormat="false" ht="12" hidden="false" customHeight="false" outlineLevel="0" collapsed="false">
      <c r="A354" s="38"/>
      <c r="B354" s="190"/>
      <c r="C354" s="200" t="s">
        <v>371</v>
      </c>
      <c r="D354" s="45"/>
      <c r="E354" s="60"/>
      <c r="F354" s="45"/>
      <c r="G354" s="195"/>
    </row>
    <row r="355" customFormat="false" ht="12" hidden="false" customHeight="false" outlineLevel="0" collapsed="false">
      <c r="A355" s="36" t="s">
        <v>134</v>
      </c>
      <c r="B355" s="190" t="s">
        <v>135</v>
      </c>
      <c r="C355" s="203" t="s">
        <v>372</v>
      </c>
      <c r="D355" s="204"/>
      <c r="E355" s="204"/>
      <c r="F355" s="94" t="n">
        <v>2</v>
      </c>
      <c r="G355" s="195" t="n">
        <v>100</v>
      </c>
      <c r="J355" s="205" t="n">
        <v>1.5</v>
      </c>
      <c r="K355" s="205" t="n">
        <v>1.5</v>
      </c>
      <c r="L355" s="132" t="n">
        <v>1</v>
      </c>
      <c r="M355" s="206"/>
      <c r="N355" s="206"/>
      <c r="O355" s="206" t="n">
        <f aca="false">(((F355*J355)+(F355*K355))*L355)/100*G355</f>
        <v>6</v>
      </c>
    </row>
    <row r="356" customFormat="false" ht="12" hidden="false" customHeight="false" outlineLevel="0" collapsed="false">
      <c r="A356" s="36" t="s">
        <v>134</v>
      </c>
      <c r="B356" s="190" t="s">
        <v>373</v>
      </c>
      <c r="C356" s="203" t="s">
        <v>374</v>
      </c>
      <c r="D356" s="204"/>
      <c r="E356" s="204"/>
      <c r="F356" s="94" t="n">
        <v>8</v>
      </c>
      <c r="G356" s="195" t="n">
        <v>100</v>
      </c>
      <c r="J356" s="205" t="n">
        <v>1</v>
      </c>
      <c r="K356" s="205" t="n">
        <v>1</v>
      </c>
      <c r="L356" s="132" t="n">
        <v>1</v>
      </c>
      <c r="M356" s="206"/>
      <c r="N356" s="206"/>
      <c r="O356" s="206" t="n">
        <f aca="false">(((F356*J356)+(F356*K356))*L356)/100*G356</f>
        <v>16</v>
      </c>
    </row>
    <row r="357" customFormat="false" ht="12" hidden="false" customHeight="false" outlineLevel="0" collapsed="false">
      <c r="A357" s="36" t="s">
        <v>134</v>
      </c>
      <c r="B357" s="128" t="s">
        <v>375</v>
      </c>
      <c r="C357" s="48" t="s">
        <v>75</v>
      </c>
      <c r="D357" s="204"/>
      <c r="E357" s="204"/>
      <c r="F357" s="244" t="n">
        <v>1</v>
      </c>
      <c r="G357" s="208" t="n">
        <v>100</v>
      </c>
      <c r="J357" s="164" t="n">
        <f aca="false">$O$20</f>
        <v>20.454</v>
      </c>
      <c r="K357" s="205"/>
      <c r="L357" s="132" t="n">
        <v>1</v>
      </c>
      <c r="M357" s="206"/>
      <c r="N357" s="206"/>
      <c r="O357" s="206" t="n">
        <f aca="false">(((F357*J357)+(F357*K357))*L357)/100*G357</f>
        <v>20.454</v>
      </c>
    </row>
    <row r="358" customFormat="false" ht="12" hidden="false" customHeight="false" outlineLevel="0" collapsed="false">
      <c r="A358" s="36" t="s">
        <v>134</v>
      </c>
      <c r="B358" s="128" t="s">
        <v>173</v>
      </c>
      <c r="C358" s="138" t="s">
        <v>45</v>
      </c>
      <c r="D358" s="204"/>
      <c r="E358" s="162"/>
      <c r="F358" s="204" t="n">
        <v>3</v>
      </c>
      <c r="G358" s="204" t="n">
        <v>100</v>
      </c>
      <c r="J358" s="209" t="n">
        <f aca="false">$O$2</f>
        <v>4.745</v>
      </c>
      <c r="K358" s="205"/>
      <c r="L358" s="132" t="n">
        <v>1</v>
      </c>
      <c r="M358" s="206"/>
      <c r="N358" s="206"/>
      <c r="O358" s="206" t="n">
        <f aca="false">(((F358*J358)+(F358*K358))*L358)/100*G358</f>
        <v>14.235</v>
      </c>
    </row>
    <row r="359" customFormat="false" ht="12" hidden="false" customHeight="false" outlineLevel="0" collapsed="false">
      <c r="A359" s="36" t="s">
        <v>134</v>
      </c>
      <c r="B359" s="128" t="s">
        <v>189</v>
      </c>
      <c r="C359" s="138" t="s">
        <v>47</v>
      </c>
      <c r="D359" s="204"/>
      <c r="E359" s="162"/>
      <c r="F359" s="204" t="s">
        <v>376</v>
      </c>
      <c r="G359" s="204" t="s">
        <v>377</v>
      </c>
      <c r="J359" s="209" t="n">
        <f aca="false">$O$3</f>
        <v>4.355</v>
      </c>
      <c r="K359" s="205"/>
      <c r="L359" s="132" t="n">
        <v>1</v>
      </c>
      <c r="M359" s="206"/>
      <c r="N359" s="206"/>
      <c r="O359" s="206" t="n">
        <f aca="false">(((F359*J359)+(F359*K359))*L359)/100*G359</f>
        <v>4.355</v>
      </c>
    </row>
    <row r="360" customFormat="false" ht="12" hidden="false" customHeight="false" outlineLevel="0" collapsed="false">
      <c r="A360" s="36" t="s">
        <v>138</v>
      </c>
      <c r="B360" s="159" t="s">
        <v>378</v>
      </c>
      <c r="C360" s="210" t="s">
        <v>379</v>
      </c>
      <c r="D360" s="204"/>
      <c r="E360" s="162"/>
      <c r="F360" s="204" t="n">
        <v>3</v>
      </c>
      <c r="G360" s="204" t="n">
        <v>100</v>
      </c>
      <c r="J360" s="205"/>
      <c r="K360" s="145" t="n">
        <v>0.2</v>
      </c>
      <c r="L360" s="132" t="n">
        <v>1</v>
      </c>
      <c r="M360" s="206"/>
      <c r="N360" s="206"/>
      <c r="O360" s="206" t="n">
        <f aca="false">(((F360*J360)+(F360*K360))*L360)/100*G360</f>
        <v>0.6</v>
      </c>
    </row>
    <row r="361" customFormat="false" ht="12" hidden="false" customHeight="false" outlineLevel="0" collapsed="false">
      <c r="A361" s="36" t="s">
        <v>138</v>
      </c>
      <c r="B361" s="158" t="s">
        <v>380</v>
      </c>
      <c r="C361" s="48" t="s">
        <v>381</v>
      </c>
      <c r="D361" s="204"/>
      <c r="E361" s="162"/>
      <c r="F361" s="204" t="s">
        <v>376</v>
      </c>
      <c r="G361" s="204" t="s">
        <v>377</v>
      </c>
      <c r="J361" s="145" t="n">
        <v>0.1</v>
      </c>
      <c r="K361" s="145" t="n">
        <v>0.2</v>
      </c>
      <c r="L361" s="132" t="n">
        <v>1</v>
      </c>
      <c r="M361" s="206"/>
      <c r="N361" s="206"/>
      <c r="O361" s="206" t="n">
        <f aca="false">(((F361*J361)+(F361*K361))*L361)/100*G361</f>
        <v>0.3</v>
      </c>
    </row>
    <row r="362" customFormat="false" ht="12" hidden="false" customHeight="false" outlineLevel="0" collapsed="false">
      <c r="A362" s="36" t="s">
        <v>138</v>
      </c>
      <c r="B362" s="167" t="s">
        <v>444</v>
      </c>
      <c r="C362" s="210" t="s">
        <v>461</v>
      </c>
      <c r="D362" s="204"/>
      <c r="E362" s="162"/>
      <c r="F362" s="204" t="n">
        <v>1</v>
      </c>
      <c r="G362" s="204" t="n">
        <v>100</v>
      </c>
      <c r="J362" s="145" t="n">
        <v>0.2</v>
      </c>
      <c r="K362" s="145" t="n">
        <v>0.2</v>
      </c>
      <c r="L362" s="132" t="n">
        <v>1</v>
      </c>
      <c r="M362" s="206"/>
      <c r="N362" s="206"/>
      <c r="O362" s="206" t="n">
        <f aca="false">(((F362*J362)+(F362*K362))*L362)/100*G362</f>
        <v>0.4</v>
      </c>
    </row>
    <row r="363" customFormat="false" ht="12" hidden="false" customHeight="false" outlineLevel="0" collapsed="false">
      <c r="A363" s="36" t="s">
        <v>138</v>
      </c>
      <c r="B363" s="151" t="s">
        <v>382</v>
      </c>
      <c r="C363" s="141" t="s">
        <v>443</v>
      </c>
      <c r="D363" s="204"/>
      <c r="E363" s="162"/>
      <c r="F363" s="211" t="s">
        <v>376</v>
      </c>
      <c r="G363" s="211" t="s">
        <v>377</v>
      </c>
      <c r="J363" s="145" t="n">
        <v>0.5</v>
      </c>
      <c r="K363" s="145" t="n">
        <v>2</v>
      </c>
      <c r="L363" s="132" t="n">
        <v>1</v>
      </c>
      <c r="M363" s="206"/>
      <c r="N363" s="206"/>
      <c r="O363" s="206" t="n">
        <f aca="false">(((F363*J363)+(F363*K363))*L363)/100*G363</f>
        <v>2.5</v>
      </c>
    </row>
    <row r="364" customFormat="false" ht="12" hidden="false" customHeight="false" outlineLevel="0" collapsed="false">
      <c r="A364" s="36" t="s">
        <v>138</v>
      </c>
      <c r="B364" s="158" t="s">
        <v>441</v>
      </c>
      <c r="C364" s="213" t="s">
        <v>442</v>
      </c>
      <c r="D364" s="204"/>
      <c r="E364" s="162"/>
      <c r="F364" s="204" t="n">
        <v>1</v>
      </c>
      <c r="G364" s="204" t="n">
        <v>100</v>
      </c>
      <c r="J364" s="145" t="n">
        <v>0.2</v>
      </c>
      <c r="K364" s="205"/>
      <c r="L364" s="132" t="n">
        <v>1</v>
      </c>
      <c r="M364" s="206"/>
      <c r="N364" s="206"/>
      <c r="O364" s="206" t="n">
        <f aca="false">(((F364*J364)+(F364*K364))*L364)/100*G364</f>
        <v>0.2</v>
      </c>
    </row>
    <row r="365" customFormat="false" ht="12" hidden="false" customHeight="false" outlineLevel="0" collapsed="false">
      <c r="A365" s="36" t="s">
        <v>134</v>
      </c>
      <c r="B365" s="167" t="s">
        <v>261</v>
      </c>
      <c r="C365" s="141" t="s">
        <v>51</v>
      </c>
      <c r="D365" s="204"/>
      <c r="E365" s="162"/>
      <c r="F365" s="204" t="s">
        <v>376</v>
      </c>
      <c r="G365" s="204" t="n">
        <v>90</v>
      </c>
      <c r="J365" s="164" t="n">
        <f aca="false">$O$6</f>
        <v>6</v>
      </c>
      <c r="K365" s="205"/>
      <c r="L365" s="132" t="n">
        <v>1</v>
      </c>
      <c r="M365" s="206"/>
      <c r="N365" s="206"/>
      <c r="O365" s="206" t="n">
        <f aca="false">(((F365*J365)+(F365*K365))*L365)/100*G365</f>
        <v>5.4</v>
      </c>
    </row>
    <row r="366" customFormat="false" ht="12" hidden="false" customHeight="false" outlineLevel="0" collapsed="false">
      <c r="A366" s="36" t="s">
        <v>134</v>
      </c>
      <c r="B366" s="215" t="s">
        <v>326</v>
      </c>
      <c r="C366" s="48" t="s">
        <v>73</v>
      </c>
      <c r="D366" s="204"/>
      <c r="E366" s="162"/>
      <c r="F366" s="211" t="s">
        <v>376</v>
      </c>
      <c r="G366" s="211" t="n">
        <v>75</v>
      </c>
      <c r="J366" s="164" t="n">
        <f aca="false">$O$19</f>
        <v>5.9</v>
      </c>
      <c r="K366" s="205"/>
      <c r="L366" s="132" t="n">
        <v>1</v>
      </c>
      <c r="M366" s="206"/>
      <c r="N366" s="206"/>
      <c r="O366" s="206" t="n">
        <f aca="false">(((F366*J366)+(F366*K366))*L366)/100*G366</f>
        <v>4.425</v>
      </c>
    </row>
    <row r="367" customFormat="false" ht="12" hidden="false" customHeight="false" outlineLevel="0" collapsed="false">
      <c r="A367" s="36" t="s">
        <v>138</v>
      </c>
      <c r="B367" s="158" t="s">
        <v>384</v>
      </c>
      <c r="C367" s="48" t="s">
        <v>385</v>
      </c>
      <c r="D367" s="204"/>
      <c r="E367" s="162"/>
      <c r="F367" s="211" t="n">
        <v>3</v>
      </c>
      <c r="G367" s="211" t="n">
        <v>75</v>
      </c>
      <c r="J367" s="145" t="n">
        <v>1</v>
      </c>
      <c r="K367" s="145" t="n">
        <v>0.4</v>
      </c>
      <c r="L367" s="132" t="n">
        <v>1</v>
      </c>
      <c r="M367" s="206"/>
      <c r="N367" s="206"/>
      <c r="O367" s="206" t="n">
        <f aca="false">(((F367*J367)+(F367*K367))*L367)/100*G367</f>
        <v>3.15</v>
      </c>
    </row>
    <row r="368" customFormat="false" ht="12" hidden="false" customHeight="false" outlineLevel="0" collapsed="false">
      <c r="A368" s="36" t="s">
        <v>138</v>
      </c>
      <c r="B368" s="167" t="s">
        <v>313</v>
      </c>
      <c r="C368" s="210" t="s">
        <v>462</v>
      </c>
      <c r="D368" s="204"/>
      <c r="E368" s="162"/>
      <c r="F368" s="204" t="n">
        <v>1</v>
      </c>
      <c r="G368" s="204" t="n">
        <v>50</v>
      </c>
      <c r="J368" s="205" t="n">
        <v>3</v>
      </c>
      <c r="K368" s="205" t="n">
        <v>3</v>
      </c>
      <c r="L368" s="132" t="n">
        <v>1</v>
      </c>
      <c r="M368" s="206"/>
      <c r="N368" s="206"/>
      <c r="O368" s="206" t="n">
        <f aca="false">(((F368*J368)+(F368*K368))*L368)/100*G368</f>
        <v>3</v>
      </c>
    </row>
    <row r="369" customFormat="false" ht="12" hidden="false" customHeight="false" outlineLevel="0" collapsed="false">
      <c r="A369" s="36" t="s">
        <v>134</v>
      </c>
      <c r="B369" s="167" t="s">
        <v>392</v>
      </c>
      <c r="C369" s="141" t="s">
        <v>393</v>
      </c>
      <c r="D369" s="204"/>
      <c r="E369" s="162"/>
      <c r="F369" s="204" t="n">
        <v>1</v>
      </c>
      <c r="G369" s="204" t="n">
        <v>25</v>
      </c>
      <c r="J369" s="145" t="n">
        <v>1.5</v>
      </c>
      <c r="K369" s="145" t="n">
        <v>1.5</v>
      </c>
      <c r="L369" s="132" t="n">
        <v>1</v>
      </c>
      <c r="M369" s="206"/>
      <c r="N369" s="206"/>
      <c r="O369" s="206" t="n">
        <f aca="false">(((F369*J369)+(F369*K369))*L369)/100*G369</f>
        <v>0.75</v>
      </c>
    </row>
    <row r="370" customFormat="false" ht="12" hidden="false" customHeight="false" outlineLevel="0" collapsed="false">
      <c r="A370" s="36" t="s">
        <v>138</v>
      </c>
      <c r="B370" s="158" t="s">
        <v>150</v>
      </c>
      <c r="C370" s="210" t="s">
        <v>448</v>
      </c>
      <c r="D370" s="204"/>
      <c r="E370" s="162"/>
      <c r="F370" s="204" t="n">
        <v>1</v>
      </c>
      <c r="G370" s="204" t="n">
        <v>10</v>
      </c>
      <c r="J370" s="145" t="n">
        <v>6</v>
      </c>
      <c r="K370" s="145" t="n">
        <v>3.8</v>
      </c>
      <c r="L370" s="132" t="n">
        <v>1</v>
      </c>
      <c r="M370" s="206"/>
      <c r="N370" s="206"/>
      <c r="O370" s="206" t="n">
        <f aca="false">(((F370*J370)+(F370*K370))*L370)/100*G370</f>
        <v>0.98</v>
      </c>
    </row>
    <row r="371" customFormat="false" ht="12" hidden="false" customHeight="false" outlineLevel="0" collapsed="false">
      <c r="A371" s="36" t="s">
        <v>138</v>
      </c>
      <c r="B371" s="167" t="s">
        <v>396</v>
      </c>
      <c r="C371" s="141" t="s">
        <v>397</v>
      </c>
      <c r="D371" s="204"/>
      <c r="E371" s="162"/>
      <c r="F371" s="204" t="n">
        <v>1</v>
      </c>
      <c r="G371" s="204" t="n">
        <v>10</v>
      </c>
      <c r="J371" s="145" t="n">
        <v>4.5</v>
      </c>
      <c r="K371" s="145" t="n">
        <v>4.5</v>
      </c>
      <c r="L371" s="132" t="n">
        <v>1</v>
      </c>
      <c r="M371" s="206"/>
      <c r="N371" s="206"/>
      <c r="O371" s="206" t="n">
        <f aca="false">(((F371*J371)+(F371*K371))*L371)/100*G371</f>
        <v>0.9</v>
      </c>
    </row>
    <row r="372" customFormat="false" ht="12" hidden="false" customHeight="false" outlineLevel="0" collapsed="false">
      <c r="A372" s="36" t="s">
        <v>138</v>
      </c>
      <c r="B372" s="158" t="s">
        <v>463</v>
      </c>
      <c r="C372" s="48" t="s">
        <v>464</v>
      </c>
      <c r="D372" s="204"/>
      <c r="E372" s="162"/>
      <c r="F372" s="204" t="n">
        <v>1</v>
      </c>
      <c r="G372" s="204" t="n">
        <v>10</v>
      </c>
      <c r="J372" s="205"/>
      <c r="K372" s="145" t="n">
        <v>0.5</v>
      </c>
      <c r="L372" s="132" t="n">
        <v>1</v>
      </c>
      <c r="M372" s="206"/>
      <c r="N372" s="206"/>
      <c r="O372" s="206" t="n">
        <f aca="false">(((F372*J372)+(F372*K372))*L372)/100*G372</f>
        <v>0.05</v>
      </c>
    </row>
    <row r="373" customFormat="false" ht="24" hidden="false" customHeight="false" outlineLevel="0" collapsed="false">
      <c r="A373" s="36" t="s">
        <v>138</v>
      </c>
      <c r="B373" s="151" t="s">
        <v>446</v>
      </c>
      <c r="C373" s="152" t="s">
        <v>447</v>
      </c>
      <c r="D373" s="204"/>
      <c r="E373" s="162"/>
      <c r="F373" s="204" t="n">
        <v>1</v>
      </c>
      <c r="G373" s="204" t="n">
        <v>10</v>
      </c>
      <c r="J373" s="145" t="n">
        <v>1.5</v>
      </c>
      <c r="K373" s="145" t="n">
        <v>1.7</v>
      </c>
      <c r="L373" s="132" t="n">
        <v>1</v>
      </c>
      <c r="M373" s="206"/>
      <c r="N373" s="206"/>
      <c r="O373" s="206" t="n">
        <f aca="false">(((F373*J373)+(F373*K373))*L373)/100*G373</f>
        <v>0.32</v>
      </c>
    </row>
    <row r="374" customFormat="false" ht="12" hidden="false" customHeight="false" outlineLevel="0" collapsed="false">
      <c r="A374" s="38"/>
      <c r="B374" s="167"/>
      <c r="C374" s="200" t="s">
        <v>406</v>
      </c>
      <c r="D374" s="204"/>
      <c r="E374" s="162"/>
      <c r="F374" s="204"/>
      <c r="G374" s="204"/>
    </row>
    <row r="375" customFormat="false" ht="12" hidden="false" customHeight="false" outlineLevel="0" collapsed="false">
      <c r="A375" s="38"/>
      <c r="B375" s="167"/>
      <c r="C375" s="141" t="s">
        <v>449</v>
      </c>
      <c r="D375" s="204"/>
      <c r="E375" s="162"/>
      <c r="F375" s="204" t="s">
        <v>408</v>
      </c>
      <c r="G375" s="204" t="s">
        <v>377</v>
      </c>
    </row>
    <row r="376" customFormat="false" ht="12" hidden="false" customHeight="false" outlineLevel="0" collapsed="false">
      <c r="A376" s="38"/>
      <c r="B376" s="167"/>
      <c r="C376" s="141" t="s">
        <v>410</v>
      </c>
      <c r="D376" s="204"/>
      <c r="E376" s="162"/>
      <c r="F376" s="204" t="s">
        <v>408</v>
      </c>
      <c r="G376" s="204" t="n">
        <v>50</v>
      </c>
    </row>
    <row r="377" customFormat="false" ht="12" hidden="false" customHeight="false" outlineLevel="0" collapsed="false">
      <c r="A377" s="38"/>
      <c r="B377" s="167"/>
      <c r="C377" s="141" t="s">
        <v>412</v>
      </c>
      <c r="D377" s="204"/>
      <c r="E377" s="162"/>
      <c r="F377" s="204" t="s">
        <v>408</v>
      </c>
      <c r="G377" s="204" t="n">
        <v>25</v>
      </c>
    </row>
    <row r="378" customFormat="false" ht="12" hidden="false" customHeight="false" outlineLevel="0" collapsed="false">
      <c r="A378" s="38"/>
      <c r="B378" s="167"/>
      <c r="C378" s="141" t="s">
        <v>414</v>
      </c>
      <c r="D378" s="204"/>
      <c r="E378" s="162"/>
      <c r="F378" s="204" t="s">
        <v>408</v>
      </c>
      <c r="G378" s="204" t="n">
        <v>10</v>
      </c>
    </row>
    <row r="379" customFormat="false" ht="12" hidden="false" customHeight="false" outlineLevel="0" collapsed="false">
      <c r="A379" s="38"/>
      <c r="B379" s="167"/>
      <c r="C379" s="141" t="s">
        <v>407</v>
      </c>
      <c r="D379" s="204"/>
      <c r="E379" s="162"/>
      <c r="F379" s="204" t="s">
        <v>408</v>
      </c>
      <c r="G379" s="204" t="n">
        <v>10</v>
      </c>
    </row>
    <row r="380" s="89" customFormat="true" ht="12" hidden="false" customHeight="false" outlineLevel="0" collapsed="false">
      <c r="A380" s="38"/>
      <c r="B380" s="218"/>
      <c r="C380" s="219" t="s">
        <v>416</v>
      </c>
      <c r="D380" s="211"/>
      <c r="E380" s="211"/>
      <c r="F380" s="220" t="n">
        <v>14</v>
      </c>
      <c r="G380" s="211" t="n">
        <v>100</v>
      </c>
      <c r="H380" s="221"/>
      <c r="I380" s="160"/>
      <c r="J380" s="205"/>
      <c r="K380" s="205" t="n">
        <v>8</v>
      </c>
      <c r="L380" s="222" t="n">
        <v>1</v>
      </c>
      <c r="M380" s="206" t="n">
        <f aca="false">(((D380*J380)+(D380*K380))*L380)/100*G380</f>
        <v>0</v>
      </c>
      <c r="N380" s="206" t="n">
        <f aca="false">(((E380*J380)+(E380*K380))*L380)/100*G380</f>
        <v>0</v>
      </c>
      <c r="O380" s="206" t="n">
        <f aca="false">(((F380*J380)+(F380*K380))*L380)/100*G380</f>
        <v>112</v>
      </c>
    </row>
    <row r="381" customFormat="false" ht="12" hidden="false" customHeight="false" outlineLevel="0" collapsed="false">
      <c r="A381" s="38"/>
      <c r="B381" s="158"/>
      <c r="C381" s="200" t="s">
        <v>417</v>
      </c>
      <c r="D381" s="204"/>
      <c r="E381" s="162"/>
      <c r="F381" s="204"/>
      <c r="G381" s="204"/>
    </row>
    <row r="382" customFormat="false" ht="36" hidden="false" customHeight="false" outlineLevel="0" collapsed="false">
      <c r="A382" s="38"/>
      <c r="B382" s="167"/>
      <c r="C382" s="168" t="s">
        <v>465</v>
      </c>
      <c r="D382" s="204"/>
      <c r="E382" s="162"/>
      <c r="F382" s="204"/>
      <c r="G382" s="204"/>
    </row>
    <row r="383" customFormat="false" ht="12" hidden="false" customHeight="false" outlineLevel="0" collapsed="false">
      <c r="A383" s="38"/>
      <c r="B383" s="167"/>
      <c r="C383" s="223" t="s">
        <v>419</v>
      </c>
      <c r="D383" s="204"/>
      <c r="E383" s="162"/>
      <c r="F383" s="204"/>
      <c r="G383" s="204"/>
    </row>
    <row r="384" customFormat="false" ht="63.75" hidden="false" customHeight="true" outlineLevel="0" collapsed="false">
      <c r="A384" s="38"/>
      <c r="B384" s="167"/>
      <c r="C384" s="168" t="s">
        <v>466</v>
      </c>
      <c r="D384" s="204"/>
      <c r="E384" s="162"/>
      <c r="F384" s="204"/>
      <c r="G384" s="204"/>
    </row>
    <row r="385" customFormat="false" ht="75" hidden="false" customHeight="true" outlineLevel="0" collapsed="false">
      <c r="A385" s="38"/>
      <c r="B385" s="167"/>
      <c r="C385" s="168" t="s">
        <v>467</v>
      </c>
      <c r="D385" s="204"/>
      <c r="E385" s="162"/>
      <c r="F385" s="204"/>
      <c r="G385" s="204"/>
    </row>
    <row r="386" customFormat="false" ht="24" hidden="false" customHeight="false" outlineLevel="0" collapsed="false">
      <c r="A386" s="38"/>
      <c r="B386" s="167"/>
      <c r="C386" s="168" t="s">
        <v>468</v>
      </c>
      <c r="D386" s="204"/>
      <c r="E386" s="162"/>
      <c r="F386" s="204"/>
      <c r="G386" s="204"/>
    </row>
    <row r="387" customFormat="false" ht="12" hidden="false" customHeight="false" outlineLevel="0" collapsed="false">
      <c r="A387" s="38"/>
      <c r="B387" s="167"/>
      <c r="C387" s="224" t="s">
        <v>423</v>
      </c>
      <c r="D387" s="204"/>
      <c r="E387" s="162"/>
      <c r="F387" s="204"/>
      <c r="G387" s="204"/>
    </row>
    <row r="388" customFormat="false" ht="108" hidden="false" customHeight="true" outlineLevel="0" collapsed="false">
      <c r="A388" s="38"/>
      <c r="B388" s="167"/>
      <c r="C388" s="168" t="s">
        <v>469</v>
      </c>
      <c r="D388" s="204"/>
      <c r="E388" s="162"/>
      <c r="F388" s="204"/>
      <c r="G388" s="204"/>
    </row>
    <row r="389" customFormat="false" ht="48" hidden="false" customHeight="false" outlineLevel="0" collapsed="false">
      <c r="A389" s="38"/>
      <c r="B389" s="167"/>
      <c r="C389" s="168" t="s">
        <v>470</v>
      </c>
      <c r="D389" s="226"/>
      <c r="E389" s="171"/>
      <c r="F389" s="226"/>
      <c r="G389" s="226"/>
      <c r="H389" s="37"/>
      <c r="I389" s="227" t="s">
        <v>426</v>
      </c>
      <c r="J389" s="67"/>
      <c r="K389" s="67"/>
      <c r="L389" s="89"/>
      <c r="M389" s="62"/>
      <c r="N389" s="62"/>
      <c r="O389" s="62"/>
    </row>
    <row r="390" customFormat="false" ht="12" hidden="false" customHeight="false" outlineLevel="0" collapsed="false">
      <c r="A390" s="38"/>
      <c r="B390" s="167"/>
      <c r="C390" s="168"/>
      <c r="D390" s="204"/>
      <c r="E390" s="162"/>
      <c r="F390" s="204"/>
      <c r="G390" s="204"/>
      <c r="H390" s="37"/>
      <c r="I390" s="38" t="s">
        <v>427</v>
      </c>
      <c r="J390" s="67"/>
      <c r="K390" s="67"/>
      <c r="L390" s="228"/>
      <c r="M390" s="206"/>
      <c r="N390" s="206"/>
      <c r="O390" s="206" t="n">
        <f aca="false">SUM(O354:O381)</f>
        <v>196.019</v>
      </c>
    </row>
    <row r="391" customFormat="false" ht="12" hidden="false" customHeight="false" outlineLevel="0" collapsed="false">
      <c r="A391" s="38"/>
      <c r="B391" s="167"/>
      <c r="C391" s="229" t="s">
        <v>428</v>
      </c>
      <c r="D391" s="204" t="s">
        <v>364</v>
      </c>
      <c r="E391" s="162"/>
      <c r="F391" s="204"/>
      <c r="G391" s="204"/>
      <c r="H391" s="37"/>
      <c r="I391" s="38" t="s">
        <v>429</v>
      </c>
      <c r="J391" s="67"/>
      <c r="K391" s="67"/>
      <c r="L391" s="228"/>
      <c r="M391" s="206"/>
      <c r="N391" s="206"/>
      <c r="O391" s="206" t="n">
        <f aca="false">O390*$O$10</f>
        <v>8330.8075</v>
      </c>
    </row>
    <row r="392" customFormat="false" ht="12" hidden="false" customHeight="false" outlineLevel="0" collapsed="false">
      <c r="A392" s="38"/>
      <c r="B392" s="167"/>
      <c r="C392" s="230" t="s">
        <v>430</v>
      </c>
      <c r="D392" s="204" t="n">
        <v>92</v>
      </c>
      <c r="E392" s="162"/>
      <c r="F392" s="204"/>
      <c r="G392" s="204"/>
      <c r="H392" s="37"/>
      <c r="I392" s="38" t="s">
        <v>431</v>
      </c>
      <c r="J392" s="67"/>
      <c r="K392" s="67"/>
      <c r="L392" s="228"/>
      <c r="M392" s="206"/>
      <c r="N392" s="206"/>
      <c r="O392" s="206" t="n">
        <f aca="false">F352*$O$11</f>
        <v>770</v>
      </c>
    </row>
    <row r="393" customFormat="false" ht="12" hidden="false" customHeight="false" outlineLevel="0" collapsed="false">
      <c r="A393" s="38"/>
      <c r="B393" s="167"/>
      <c r="C393" s="230" t="s">
        <v>432</v>
      </c>
      <c r="D393" s="204" t="n">
        <v>8</v>
      </c>
      <c r="E393" s="162"/>
      <c r="F393" s="204"/>
      <c r="G393" s="204"/>
      <c r="H393" s="37"/>
      <c r="I393" s="38" t="s">
        <v>433</v>
      </c>
      <c r="J393" s="67"/>
      <c r="K393" s="67"/>
      <c r="L393" s="228"/>
      <c r="M393" s="206"/>
      <c r="N393" s="206"/>
      <c r="O393" s="206" t="n">
        <f aca="false">F352*$O$12</f>
        <v>546</v>
      </c>
    </row>
    <row r="394" customFormat="false" ht="12" hidden="false" customHeight="false" outlineLevel="0" collapsed="false">
      <c r="A394" s="38"/>
      <c r="B394" s="167"/>
      <c r="C394" s="230" t="s">
        <v>434</v>
      </c>
      <c r="D394" s="204" t="n">
        <v>0</v>
      </c>
      <c r="E394" s="162"/>
      <c r="F394" s="204"/>
      <c r="G394" s="204"/>
      <c r="H394" s="37"/>
      <c r="I394" s="38" t="s">
        <v>435</v>
      </c>
      <c r="J394" s="67"/>
      <c r="K394" s="67"/>
      <c r="L394" s="228"/>
      <c r="M394" s="206"/>
      <c r="N394" s="206"/>
      <c r="O394" s="206" t="n">
        <f aca="false">F352*$O$13</f>
        <v>89.6</v>
      </c>
    </row>
    <row r="395" customFormat="false" ht="12" hidden="false" customHeight="false" outlineLevel="0" collapsed="false">
      <c r="A395" s="38"/>
      <c r="B395" s="167"/>
      <c r="C395" s="230" t="s">
        <v>436</v>
      </c>
      <c r="D395" s="204" t="n">
        <v>0</v>
      </c>
      <c r="E395" s="162"/>
      <c r="F395" s="204"/>
      <c r="G395" s="204"/>
      <c r="H395" s="231" t="s">
        <v>437</v>
      </c>
      <c r="I395" s="227"/>
      <c r="J395" s="232"/>
      <c r="K395" s="232"/>
      <c r="L395" s="228"/>
      <c r="M395" s="206"/>
      <c r="N395" s="206"/>
      <c r="O395" s="233" t="n">
        <f aca="false">SUM(O391:O394)</f>
        <v>9736.4075</v>
      </c>
    </row>
    <row r="396" customFormat="false" ht="12.75" hidden="false" customHeight="false" outlineLevel="0" collapsed="false">
      <c r="A396" s="38"/>
      <c r="B396" s="234"/>
      <c r="C396" s="235" t="s">
        <v>438</v>
      </c>
      <c r="D396" s="236" t="n">
        <v>0</v>
      </c>
      <c r="E396" s="237"/>
      <c r="F396" s="236"/>
      <c r="G396" s="236"/>
      <c r="H396" s="238" t="s">
        <v>66</v>
      </c>
      <c r="I396" s="239"/>
      <c r="J396" s="240"/>
      <c r="K396" s="240"/>
      <c r="L396" s="241"/>
      <c r="M396" s="242"/>
      <c r="N396" s="242"/>
      <c r="O396" s="242" t="n">
        <f aca="false">F352*$O$14</f>
        <v>5040</v>
      </c>
    </row>
    <row r="397" customFormat="false" ht="12" hidden="false" customHeight="false" outlineLevel="0" collapsed="false">
      <c r="A397" s="38"/>
      <c r="B397" s="182"/>
      <c r="C397" s="35"/>
      <c r="D397" s="184"/>
      <c r="E397" s="184"/>
      <c r="F397" s="184"/>
      <c r="G397" s="185"/>
    </row>
    <row r="398" customFormat="false" ht="12" hidden="false" customHeight="false" outlineLevel="0" collapsed="false">
      <c r="A398" s="38"/>
      <c r="B398" s="186" t="s">
        <v>358</v>
      </c>
      <c r="C398" s="157" t="s">
        <v>471</v>
      </c>
      <c r="D398" s="187" t="s">
        <v>360</v>
      </c>
      <c r="E398" s="199"/>
      <c r="F398" s="187"/>
      <c r="G398" s="204"/>
    </row>
    <row r="399" customFormat="false" ht="12" hidden="false" customHeight="false" outlineLevel="0" collapsed="false">
      <c r="A399" s="38"/>
      <c r="B399" s="190" t="s">
        <v>361</v>
      </c>
      <c r="C399" s="191"/>
      <c r="D399" s="192" t="s">
        <v>362</v>
      </c>
      <c r="E399" s="194" t="s">
        <v>472</v>
      </c>
      <c r="F399" s="192" t="s">
        <v>363</v>
      </c>
      <c r="G399" s="195" t="s">
        <v>364</v>
      </c>
    </row>
    <row r="400" customFormat="false" ht="12" hidden="false" customHeight="false" outlineLevel="0" collapsed="false">
      <c r="A400" s="38"/>
      <c r="B400" s="190" t="s">
        <v>365</v>
      </c>
      <c r="C400" s="196" t="s">
        <v>366</v>
      </c>
      <c r="D400" s="192"/>
      <c r="E400" s="194" t="n">
        <v>21</v>
      </c>
      <c r="F400" s="192" t="n">
        <v>23</v>
      </c>
      <c r="G400" s="195" t="s">
        <v>367</v>
      </c>
    </row>
    <row r="401" customFormat="false" ht="12" hidden="false" customHeight="false" outlineLevel="0" collapsed="false">
      <c r="A401" s="38"/>
      <c r="B401" s="197" t="s">
        <v>368</v>
      </c>
      <c r="C401" s="198"/>
      <c r="D401" s="187" t="s">
        <v>369</v>
      </c>
      <c r="E401" s="199"/>
      <c r="F401" s="187"/>
      <c r="G401" s="192" t="s">
        <v>370</v>
      </c>
    </row>
    <row r="402" customFormat="false" ht="12" hidden="false" customHeight="false" outlineLevel="0" collapsed="false">
      <c r="A402" s="38"/>
      <c r="B402" s="190"/>
      <c r="C402" s="200" t="s">
        <v>371</v>
      </c>
      <c r="D402" s="45"/>
      <c r="E402" s="60"/>
      <c r="F402" s="45"/>
      <c r="G402" s="195"/>
    </row>
    <row r="403" customFormat="false" ht="12" hidden="false" customHeight="false" outlineLevel="0" collapsed="false">
      <c r="A403" s="36" t="s">
        <v>134</v>
      </c>
      <c r="B403" s="190" t="s">
        <v>135</v>
      </c>
      <c r="C403" s="203" t="s">
        <v>372</v>
      </c>
      <c r="D403" s="45"/>
      <c r="E403" s="195" t="n">
        <v>2</v>
      </c>
      <c r="F403" s="94" t="n">
        <v>2</v>
      </c>
      <c r="G403" s="195" t="n">
        <v>100</v>
      </c>
      <c r="J403" s="205" t="n">
        <v>1.5</v>
      </c>
      <c r="K403" s="205" t="n">
        <v>1.5</v>
      </c>
      <c r="L403" s="132" t="n">
        <v>1</v>
      </c>
      <c r="M403" s="206"/>
      <c r="N403" s="206" t="n">
        <f aca="false">(((E403*J403)+(E403*K403))*L403)/100*G403</f>
        <v>6</v>
      </c>
      <c r="O403" s="206" t="n">
        <f aca="false">(((F403*J403)+(F403*K403))*L403)/100*G403</f>
        <v>6</v>
      </c>
    </row>
    <row r="404" customFormat="false" ht="12" hidden="false" customHeight="false" outlineLevel="0" collapsed="false">
      <c r="A404" s="36" t="s">
        <v>134</v>
      </c>
      <c r="B404" s="190" t="s">
        <v>373</v>
      </c>
      <c r="C404" s="203" t="s">
        <v>374</v>
      </c>
      <c r="D404" s="45"/>
      <c r="E404" s="195" t="n">
        <v>14</v>
      </c>
      <c r="F404" s="94" t="n">
        <v>15</v>
      </c>
      <c r="G404" s="195" t="n">
        <v>100</v>
      </c>
      <c r="J404" s="205" t="n">
        <v>1</v>
      </c>
      <c r="K404" s="205" t="n">
        <v>1</v>
      </c>
      <c r="L404" s="132" t="n">
        <v>1</v>
      </c>
      <c r="M404" s="206"/>
      <c r="N404" s="206" t="n">
        <f aca="false">(((E404*J404)+(E404*K404))*L404)/100*G404</f>
        <v>28</v>
      </c>
      <c r="O404" s="206" t="n">
        <f aca="false">(((F404*J404)+(F404*K404))*L404)/100*G404</f>
        <v>30</v>
      </c>
    </row>
    <row r="405" customFormat="false" ht="12" hidden="false" customHeight="false" outlineLevel="0" collapsed="false">
      <c r="A405" s="36" t="s">
        <v>134</v>
      </c>
      <c r="B405" s="128" t="s">
        <v>375</v>
      </c>
      <c r="C405" s="246" t="s">
        <v>75</v>
      </c>
      <c r="D405" s="204"/>
      <c r="E405" s="162" t="n">
        <v>1</v>
      </c>
      <c r="F405" s="204" t="n">
        <v>1</v>
      </c>
      <c r="G405" s="204" t="n">
        <v>100</v>
      </c>
      <c r="J405" s="164" t="n">
        <f aca="false">$O$20</f>
        <v>20.454</v>
      </c>
      <c r="K405" s="205"/>
      <c r="L405" s="132" t="n">
        <v>1</v>
      </c>
      <c r="M405" s="206"/>
      <c r="N405" s="206" t="n">
        <f aca="false">(((E405*J405)+(E405*K405))*L405)/100*G405</f>
        <v>20.454</v>
      </c>
      <c r="O405" s="206" t="n">
        <f aca="false">(((F405*J405)+(F405*K405))*L405)/100*G405</f>
        <v>20.454</v>
      </c>
    </row>
    <row r="406" customFormat="false" ht="12" hidden="false" customHeight="false" outlineLevel="0" collapsed="false">
      <c r="A406" s="36" t="s">
        <v>134</v>
      </c>
      <c r="B406" s="128" t="s">
        <v>173</v>
      </c>
      <c r="C406" s="138" t="s">
        <v>45</v>
      </c>
      <c r="D406" s="204"/>
      <c r="E406" s="162" t="n">
        <v>3</v>
      </c>
      <c r="F406" s="204" t="n">
        <v>5</v>
      </c>
      <c r="G406" s="204" t="n">
        <v>100</v>
      </c>
      <c r="J406" s="209" t="n">
        <f aca="false">$O$2</f>
        <v>4.745</v>
      </c>
      <c r="K406" s="205"/>
      <c r="L406" s="132" t="n">
        <v>1</v>
      </c>
      <c r="M406" s="206"/>
      <c r="N406" s="206" t="n">
        <f aca="false">(((E406*J406)+(E406*K406))*L406)/100*G406</f>
        <v>14.235</v>
      </c>
      <c r="O406" s="206" t="n">
        <f aca="false">(((F406*J406)+(F406*K406))*L406)/100*G406</f>
        <v>23.725</v>
      </c>
    </row>
    <row r="407" customFormat="false" ht="12" hidden="false" customHeight="false" outlineLevel="0" collapsed="false">
      <c r="A407" s="36" t="s">
        <v>134</v>
      </c>
      <c r="B407" s="128" t="s">
        <v>189</v>
      </c>
      <c r="C407" s="138" t="s">
        <v>47</v>
      </c>
      <c r="D407" s="204"/>
      <c r="E407" s="162" t="n">
        <v>3</v>
      </c>
      <c r="F407" s="204" t="n">
        <v>4</v>
      </c>
      <c r="G407" s="204" t="n">
        <v>100</v>
      </c>
      <c r="J407" s="209" t="n">
        <f aca="false">$O$3</f>
        <v>4.355</v>
      </c>
      <c r="K407" s="205"/>
      <c r="L407" s="132" t="n">
        <v>1</v>
      </c>
      <c r="M407" s="206"/>
      <c r="N407" s="206" t="n">
        <f aca="false">(((E407*J407)+(E407*K407))*L407)/100*G407</f>
        <v>13.065</v>
      </c>
      <c r="O407" s="206" t="n">
        <f aca="false">(((F407*J407)+(F407*K407))*L407)/100*G407</f>
        <v>17.42</v>
      </c>
    </row>
    <row r="408" customFormat="false" ht="12" hidden="false" customHeight="false" outlineLevel="0" collapsed="false">
      <c r="A408" s="36" t="s">
        <v>134</v>
      </c>
      <c r="B408" s="167" t="s">
        <v>261</v>
      </c>
      <c r="C408" s="141" t="s">
        <v>51</v>
      </c>
      <c r="D408" s="204"/>
      <c r="E408" s="162" t="n">
        <v>1</v>
      </c>
      <c r="F408" s="204" t="s">
        <v>376</v>
      </c>
      <c r="G408" s="204" t="n">
        <v>100</v>
      </c>
      <c r="J408" s="164" t="n">
        <f aca="false">$O$6</f>
        <v>6</v>
      </c>
      <c r="K408" s="205"/>
      <c r="L408" s="132" t="n">
        <v>1</v>
      </c>
      <c r="M408" s="206"/>
      <c r="N408" s="206" t="n">
        <f aca="false">(((E408*J408)+(E408*K408))*L408)/100*G408</f>
        <v>6</v>
      </c>
      <c r="O408" s="206" t="n">
        <f aca="false">(((F408*J408)+(F408*K408))*L408)/100*G408</f>
        <v>6</v>
      </c>
    </row>
    <row r="409" customFormat="false" ht="12" hidden="false" customHeight="false" outlineLevel="0" collapsed="false">
      <c r="A409" s="36" t="s">
        <v>138</v>
      </c>
      <c r="B409" s="159" t="s">
        <v>378</v>
      </c>
      <c r="C409" s="210" t="s">
        <v>379</v>
      </c>
      <c r="D409" s="204"/>
      <c r="E409" s="162" t="n">
        <v>3</v>
      </c>
      <c r="F409" s="204" t="n">
        <v>5</v>
      </c>
      <c r="G409" s="204" t="n">
        <v>100</v>
      </c>
      <c r="J409" s="205"/>
      <c r="K409" s="145" t="n">
        <v>0.2</v>
      </c>
      <c r="L409" s="132" t="n">
        <v>1</v>
      </c>
      <c r="M409" s="206"/>
      <c r="N409" s="206" t="n">
        <f aca="false">(((E409*J409)+(E409*K409))*L409)/100*G409</f>
        <v>0.6</v>
      </c>
      <c r="O409" s="206" t="n">
        <f aca="false">(((F409*J409)+(F409*K409))*L409)/100*G409</f>
        <v>1</v>
      </c>
    </row>
    <row r="410" customFormat="false" ht="24" hidden="false" customHeight="false" outlineLevel="0" collapsed="false">
      <c r="A410" s="36" t="s">
        <v>138</v>
      </c>
      <c r="B410" s="151" t="s">
        <v>446</v>
      </c>
      <c r="C410" s="152" t="s">
        <v>447</v>
      </c>
      <c r="D410" s="204"/>
      <c r="E410" s="204" t="s">
        <v>376</v>
      </c>
      <c r="F410" s="162" t="s">
        <v>376</v>
      </c>
      <c r="G410" s="204" t="s">
        <v>377</v>
      </c>
      <c r="J410" s="145" t="n">
        <v>1.5</v>
      </c>
      <c r="K410" s="145" t="n">
        <v>1.7</v>
      </c>
      <c r="L410" s="132" t="n">
        <v>1</v>
      </c>
      <c r="M410" s="206"/>
      <c r="N410" s="206" t="n">
        <f aca="false">(((E410*J410)+(E410*K410))*L410)/100*G410</f>
        <v>3.2</v>
      </c>
      <c r="O410" s="206" t="n">
        <f aca="false">(((F410*J410)+(F410*K410))*L410)/100*G410</f>
        <v>3.2</v>
      </c>
    </row>
    <row r="411" customFormat="false" ht="12" hidden="false" customHeight="false" outlineLevel="0" collapsed="false">
      <c r="A411" s="36" t="s">
        <v>138</v>
      </c>
      <c r="B411" s="158" t="s">
        <v>380</v>
      </c>
      <c r="C411" s="48" t="s">
        <v>381</v>
      </c>
      <c r="D411" s="204"/>
      <c r="E411" s="204" t="s">
        <v>376</v>
      </c>
      <c r="F411" s="162" t="s">
        <v>376</v>
      </c>
      <c r="G411" s="204" t="s">
        <v>377</v>
      </c>
      <c r="J411" s="145" t="n">
        <v>0.1</v>
      </c>
      <c r="K411" s="145" t="n">
        <v>0.2</v>
      </c>
      <c r="L411" s="132" t="n">
        <v>1</v>
      </c>
      <c r="M411" s="206"/>
      <c r="N411" s="206" t="n">
        <f aca="false">(((E411*J411)+(E411*K411))*L411)/100*G411</f>
        <v>0.3</v>
      </c>
      <c r="O411" s="206" t="n">
        <f aca="false">(((F411*J411)+(F411*K411))*L411)/100*G411</f>
        <v>0.3</v>
      </c>
    </row>
    <row r="412" customFormat="false" ht="12" hidden="false" customHeight="false" outlineLevel="0" collapsed="false">
      <c r="A412" s="36" t="s">
        <v>138</v>
      </c>
      <c r="B412" s="158" t="s">
        <v>473</v>
      </c>
      <c r="C412" s="104" t="s">
        <v>474</v>
      </c>
      <c r="D412" s="204"/>
      <c r="E412" s="162" t="s">
        <v>376</v>
      </c>
      <c r="F412" s="204" t="n">
        <v>1</v>
      </c>
      <c r="G412" s="204" t="s">
        <v>377</v>
      </c>
      <c r="J412" s="145" t="n">
        <v>0.5</v>
      </c>
      <c r="K412" s="145" t="n">
        <v>1.5</v>
      </c>
      <c r="L412" s="132" t="n">
        <v>1</v>
      </c>
      <c r="M412" s="206"/>
      <c r="N412" s="206" t="n">
        <f aca="false">(((E412*J412)+(E412*K412))*L412)/100*G412</f>
        <v>2</v>
      </c>
      <c r="O412" s="206" t="n">
        <f aca="false">(((F412*J412)+(F412*K412))*L412)/100*G412</f>
        <v>2</v>
      </c>
    </row>
    <row r="413" customFormat="false" ht="12" hidden="false" customHeight="false" outlineLevel="0" collapsed="false">
      <c r="A413" s="36" t="s">
        <v>138</v>
      </c>
      <c r="B413" s="167" t="s">
        <v>475</v>
      </c>
      <c r="C413" s="141" t="s">
        <v>476</v>
      </c>
      <c r="D413" s="204"/>
      <c r="E413" s="162" t="s">
        <v>376</v>
      </c>
      <c r="F413" s="204" t="n">
        <v>1</v>
      </c>
      <c r="G413" s="204" t="s">
        <v>377</v>
      </c>
      <c r="J413" s="145" t="n">
        <v>0.4</v>
      </c>
      <c r="K413" s="145" t="n">
        <v>4</v>
      </c>
      <c r="L413" s="132" t="n">
        <v>1</v>
      </c>
      <c r="M413" s="206"/>
      <c r="N413" s="206" t="n">
        <f aca="false">(((E413*J413)+(E413*K413))*L413)/100*G413</f>
        <v>4.4</v>
      </c>
      <c r="O413" s="206" t="n">
        <f aca="false">(((F413*J413)+(F413*K413))*L413)/100*G413</f>
        <v>4.4</v>
      </c>
    </row>
    <row r="414" customFormat="false" ht="12" hidden="false" customHeight="false" outlineLevel="0" collapsed="false">
      <c r="A414" s="36" t="s">
        <v>138</v>
      </c>
      <c r="B414" s="151" t="s">
        <v>390</v>
      </c>
      <c r="C414" s="216" t="s">
        <v>391</v>
      </c>
      <c r="D414" s="204"/>
      <c r="E414" s="162" t="s">
        <v>376</v>
      </c>
      <c r="F414" s="204" t="n">
        <v>1</v>
      </c>
      <c r="G414" s="204" t="n">
        <v>100</v>
      </c>
      <c r="J414" s="145" t="n">
        <v>0.3</v>
      </c>
      <c r="K414" s="145" t="n">
        <v>0.6</v>
      </c>
      <c r="L414" s="132" t="n">
        <v>1</v>
      </c>
      <c r="M414" s="206"/>
      <c r="N414" s="206" t="n">
        <f aca="false">(((E414*J414)+(E414*K414))*L414)/100*G414</f>
        <v>0.9</v>
      </c>
      <c r="O414" s="206" t="n">
        <f aca="false">(((F414*J414)+(F414*K414))*L414)/100*G414</f>
        <v>0.9</v>
      </c>
    </row>
    <row r="415" customFormat="false" ht="12" hidden="false" customHeight="false" outlineLevel="0" collapsed="false">
      <c r="A415" s="36" t="s">
        <v>138</v>
      </c>
      <c r="B415" s="151" t="s">
        <v>315</v>
      </c>
      <c r="C415" s="216" t="s">
        <v>477</v>
      </c>
      <c r="D415" s="204"/>
      <c r="E415" s="162" t="s">
        <v>376</v>
      </c>
      <c r="F415" s="204" t="n">
        <v>1</v>
      </c>
      <c r="G415" s="204" t="n">
        <v>100</v>
      </c>
      <c r="J415" s="145" t="n">
        <v>3</v>
      </c>
      <c r="K415" s="145" t="n">
        <v>3</v>
      </c>
      <c r="L415" s="132" t="n">
        <v>1</v>
      </c>
      <c r="M415" s="206"/>
      <c r="N415" s="206" t="n">
        <f aca="false">(((E415*J415)+(E415*K415))*L415)/100*G415</f>
        <v>6</v>
      </c>
      <c r="O415" s="206" t="n">
        <f aca="false">(((F415*J415)+(F415*K415))*L415)/100*G415</f>
        <v>6</v>
      </c>
    </row>
    <row r="416" customFormat="false" ht="12" hidden="false" customHeight="false" outlineLevel="0" collapsed="false">
      <c r="A416" s="36" t="s">
        <v>134</v>
      </c>
      <c r="B416" s="167" t="s">
        <v>478</v>
      </c>
      <c r="C416" s="141" t="s">
        <v>479</v>
      </c>
      <c r="D416" s="204"/>
      <c r="E416" s="162" t="n">
        <v>1</v>
      </c>
      <c r="F416" s="204" t="n">
        <v>1</v>
      </c>
      <c r="G416" s="204" t="n">
        <v>50</v>
      </c>
      <c r="J416" s="145" t="n">
        <v>3</v>
      </c>
      <c r="K416" s="145" t="n">
        <v>3</v>
      </c>
      <c r="L416" s="132" t="n">
        <v>1</v>
      </c>
      <c r="M416" s="206"/>
      <c r="N416" s="206" t="n">
        <f aca="false">(((E416*J416)+(E416*K416))*L416)/100*G416</f>
        <v>3</v>
      </c>
      <c r="O416" s="206" t="n">
        <f aca="false">(((F416*J416)+(F416*K416))*L416)/100*G416</f>
        <v>3</v>
      </c>
    </row>
    <row r="417" customFormat="false" ht="12.75" hidden="false" customHeight="true" outlineLevel="0" collapsed="false">
      <c r="A417" s="36" t="s">
        <v>134</v>
      </c>
      <c r="B417" s="167" t="s">
        <v>480</v>
      </c>
      <c r="C417" s="247" t="s">
        <v>481</v>
      </c>
      <c r="D417" s="204"/>
      <c r="E417" s="162" t="n">
        <v>1</v>
      </c>
      <c r="F417" s="204" t="n">
        <v>1</v>
      </c>
      <c r="G417" s="204" t="n">
        <v>25</v>
      </c>
      <c r="J417" s="145" t="n">
        <v>13</v>
      </c>
      <c r="K417" s="145" t="n">
        <v>0.5</v>
      </c>
      <c r="L417" s="132" t="n">
        <v>1</v>
      </c>
      <c r="M417" s="206"/>
      <c r="N417" s="206" t="n">
        <f aca="false">(((E417*J417)+(E417*K417))*L417)/100*G417</f>
        <v>3.375</v>
      </c>
      <c r="O417" s="206" t="n">
        <f aca="false">(((F417*J417)+(F417*K417))*L417)/100*G417</f>
        <v>3.375</v>
      </c>
    </row>
    <row r="418" customFormat="false" ht="12" hidden="false" customHeight="false" outlineLevel="0" collapsed="false">
      <c r="A418" s="36" t="s">
        <v>134</v>
      </c>
      <c r="B418" s="167" t="s">
        <v>230</v>
      </c>
      <c r="C418" s="141" t="s">
        <v>231</v>
      </c>
      <c r="D418" s="204"/>
      <c r="E418" s="162" t="n">
        <v>1</v>
      </c>
      <c r="F418" s="204" t="n">
        <v>1</v>
      </c>
      <c r="G418" s="204" t="n">
        <v>20</v>
      </c>
      <c r="J418" s="164" t="n">
        <f aca="false">$O$5</f>
        <v>2</v>
      </c>
      <c r="K418" s="205"/>
      <c r="L418" s="132" t="n">
        <v>1</v>
      </c>
      <c r="M418" s="206"/>
      <c r="N418" s="206" t="n">
        <f aca="false">(((E418*J418)+(E418*K418))*L418)/100*G418</f>
        <v>0.4</v>
      </c>
      <c r="O418" s="206" t="n">
        <f aca="false">(((F418*J418)+(F418*K418))*L418)/100*G418</f>
        <v>0.4</v>
      </c>
    </row>
    <row r="419" customFormat="false" ht="12" hidden="false" customHeight="false" outlineLevel="0" collapsed="false">
      <c r="A419" s="36" t="s">
        <v>138</v>
      </c>
      <c r="B419" s="158" t="s">
        <v>482</v>
      </c>
      <c r="C419" s="152" t="s">
        <v>483</v>
      </c>
      <c r="D419" s="204"/>
      <c r="E419" s="162" t="n">
        <v>1</v>
      </c>
      <c r="F419" s="204" t="n">
        <v>1</v>
      </c>
      <c r="G419" s="204" t="n">
        <v>20</v>
      </c>
      <c r="J419" s="145" t="n">
        <v>1</v>
      </c>
      <c r="K419" s="145" t="n">
        <v>2</v>
      </c>
      <c r="L419" s="132" t="n">
        <v>1</v>
      </c>
      <c r="M419" s="206"/>
      <c r="N419" s="206" t="n">
        <f aca="false">(((E419*J419)+(E419*K419))*L419)/100*G419</f>
        <v>0.6</v>
      </c>
      <c r="O419" s="206" t="n">
        <f aca="false">(((F419*J419)+(F419*K419))*L419)/100*G419</f>
        <v>0.6</v>
      </c>
    </row>
    <row r="420" customFormat="false" ht="12" hidden="false" customHeight="false" outlineLevel="0" collapsed="false">
      <c r="A420" s="36" t="s">
        <v>138</v>
      </c>
      <c r="B420" s="158" t="s">
        <v>320</v>
      </c>
      <c r="C420" s="213" t="s">
        <v>321</v>
      </c>
      <c r="D420" s="204"/>
      <c r="E420" s="162" t="n">
        <v>1</v>
      </c>
      <c r="F420" s="204" t="n">
        <v>1</v>
      </c>
      <c r="G420" s="204" t="n">
        <v>20</v>
      </c>
      <c r="J420" s="205"/>
      <c r="K420" s="145" t="n">
        <v>0.4</v>
      </c>
      <c r="L420" s="132" t="n">
        <v>1</v>
      </c>
      <c r="M420" s="206"/>
      <c r="N420" s="206" t="n">
        <f aca="false">(((E420*J420)+(E420*K420))*L420)/100*G420</f>
        <v>0.08</v>
      </c>
      <c r="O420" s="206" t="n">
        <f aca="false">(((F420*J420)+(F420*K420))*L420)/100*G420</f>
        <v>0.08</v>
      </c>
    </row>
    <row r="421" customFormat="false" ht="12" hidden="false" customHeight="false" outlineLevel="0" collapsed="false">
      <c r="A421" s="36" t="s">
        <v>134</v>
      </c>
      <c r="B421" s="151" t="s">
        <v>326</v>
      </c>
      <c r="C421" s="216" t="s">
        <v>73</v>
      </c>
      <c r="D421" s="204"/>
      <c r="E421" s="162" t="n">
        <v>1</v>
      </c>
      <c r="F421" s="204" t="n">
        <v>1</v>
      </c>
      <c r="G421" s="204" t="n">
        <v>10</v>
      </c>
      <c r="J421" s="164" t="n">
        <f aca="false">$O$19</f>
        <v>5.9</v>
      </c>
      <c r="K421" s="205"/>
      <c r="L421" s="132" t="n">
        <v>1</v>
      </c>
      <c r="M421" s="206"/>
      <c r="N421" s="206" t="n">
        <f aca="false">(((E421*J421)+(E421*K421))*L421)/100*G421</f>
        <v>0.59</v>
      </c>
      <c r="O421" s="206" t="n">
        <f aca="false">(((F421*J421)+(F421*K421))*L421)/100*G421</f>
        <v>0.59</v>
      </c>
    </row>
    <row r="422" customFormat="false" ht="12" hidden="false" customHeight="false" outlineLevel="0" collapsed="false">
      <c r="A422" s="36" t="s">
        <v>138</v>
      </c>
      <c r="B422" s="159" t="s">
        <v>484</v>
      </c>
      <c r="C422" s="35" t="s">
        <v>485</v>
      </c>
      <c r="D422" s="204"/>
      <c r="E422" s="162" t="n">
        <v>1</v>
      </c>
      <c r="F422" s="204" t="n">
        <v>1</v>
      </c>
      <c r="G422" s="204" t="n">
        <v>10</v>
      </c>
      <c r="J422" s="145" t="n">
        <v>12</v>
      </c>
      <c r="K422" s="205"/>
      <c r="L422" s="132" t="n">
        <v>1</v>
      </c>
      <c r="M422" s="206"/>
      <c r="N422" s="206" t="n">
        <f aca="false">(((E422*J422)+(E422*K422))*L422)/100*G422</f>
        <v>1.2</v>
      </c>
      <c r="O422" s="206" t="n">
        <f aca="false">(((F422*J422)+(F422*K422))*L422)/100*G422</f>
        <v>1.2</v>
      </c>
    </row>
    <row r="423" customFormat="false" ht="12" hidden="false" customHeight="false" outlineLevel="0" collapsed="false">
      <c r="A423" s="36" t="s">
        <v>138</v>
      </c>
      <c r="B423" s="159" t="s">
        <v>486</v>
      </c>
      <c r="C423" s="210" t="s">
        <v>487</v>
      </c>
      <c r="D423" s="204"/>
      <c r="E423" s="162" t="n">
        <v>1</v>
      </c>
      <c r="F423" s="204" t="n">
        <v>1</v>
      </c>
      <c r="G423" s="204" t="n">
        <v>10</v>
      </c>
      <c r="J423" s="205" t="n">
        <v>4.5</v>
      </c>
      <c r="K423" s="205" t="n">
        <v>4.5</v>
      </c>
      <c r="L423" s="132" t="n">
        <v>1</v>
      </c>
      <c r="M423" s="206"/>
      <c r="N423" s="206" t="n">
        <f aca="false">(((E423*J423)+(E423*K423))*L423)/100*G423</f>
        <v>0.9</v>
      </c>
      <c r="O423" s="206" t="n">
        <f aca="false">(((F423*J423)+(F423*K423))*L423)/100*G423</f>
        <v>0.9</v>
      </c>
    </row>
    <row r="424" customFormat="false" ht="12" hidden="false" customHeight="false" outlineLevel="0" collapsed="false">
      <c r="A424" s="36" t="s">
        <v>138</v>
      </c>
      <c r="B424" s="158" t="s">
        <v>150</v>
      </c>
      <c r="C424" s="210" t="s">
        <v>488</v>
      </c>
      <c r="D424" s="204"/>
      <c r="E424" s="162" t="n">
        <v>1</v>
      </c>
      <c r="F424" s="204" t="n">
        <v>1</v>
      </c>
      <c r="G424" s="204" t="n">
        <v>5</v>
      </c>
      <c r="J424" s="145" t="n">
        <v>6</v>
      </c>
      <c r="K424" s="145" t="n">
        <v>3.8</v>
      </c>
      <c r="L424" s="132" t="n">
        <v>1</v>
      </c>
      <c r="M424" s="206"/>
      <c r="N424" s="206" t="n">
        <f aca="false">(((E424*J424)+(E424*K424))*L424)/100*G424</f>
        <v>0.49</v>
      </c>
      <c r="O424" s="206" t="n">
        <f aca="false">(((F424*J424)+(F424*K424))*L424)/100*G424</f>
        <v>0.49</v>
      </c>
    </row>
    <row r="425" customFormat="false" ht="12" hidden="false" customHeight="false" outlineLevel="0" collapsed="false">
      <c r="A425" s="38"/>
      <c r="B425" s="167"/>
      <c r="C425" s="200" t="s">
        <v>406</v>
      </c>
      <c r="D425" s="204"/>
      <c r="E425" s="162"/>
      <c r="F425" s="204"/>
      <c r="G425" s="204"/>
    </row>
    <row r="426" customFormat="false" ht="12" hidden="false" customHeight="false" outlineLevel="0" collapsed="false">
      <c r="A426" s="38"/>
      <c r="B426" s="167"/>
      <c r="C426" s="248" t="s">
        <v>489</v>
      </c>
      <c r="D426" s="204"/>
      <c r="E426" s="162" t="s">
        <v>408</v>
      </c>
      <c r="F426" s="204" t="s">
        <v>408</v>
      </c>
      <c r="G426" s="204" t="s">
        <v>377</v>
      </c>
    </row>
    <row r="427" customFormat="false" ht="12" hidden="false" customHeight="false" outlineLevel="0" collapsed="false">
      <c r="A427" s="38"/>
      <c r="B427" s="167"/>
      <c r="C427" s="141" t="s">
        <v>414</v>
      </c>
      <c r="D427" s="204"/>
      <c r="E427" s="162" t="s">
        <v>408</v>
      </c>
      <c r="F427" s="204" t="s">
        <v>408</v>
      </c>
      <c r="G427" s="204" t="n">
        <v>75</v>
      </c>
    </row>
    <row r="428" customFormat="false" ht="12" hidden="false" customHeight="false" outlineLevel="0" collapsed="false">
      <c r="A428" s="38"/>
      <c r="B428" s="167"/>
      <c r="C428" s="141" t="s">
        <v>409</v>
      </c>
      <c r="D428" s="204"/>
      <c r="E428" s="162" t="s">
        <v>408</v>
      </c>
      <c r="F428" s="204" t="s">
        <v>408</v>
      </c>
      <c r="G428" s="204" t="n">
        <v>70</v>
      </c>
    </row>
    <row r="429" customFormat="false" ht="12" hidden="false" customHeight="false" outlineLevel="0" collapsed="false">
      <c r="A429" s="38"/>
      <c r="B429" s="167"/>
      <c r="C429" s="141" t="s">
        <v>411</v>
      </c>
      <c r="D429" s="204"/>
      <c r="E429" s="162" t="s">
        <v>408</v>
      </c>
      <c r="F429" s="204" t="s">
        <v>408</v>
      </c>
      <c r="G429" s="204" t="n">
        <v>70</v>
      </c>
    </row>
    <row r="430" customFormat="false" ht="12" hidden="false" customHeight="false" outlineLevel="0" collapsed="false">
      <c r="A430" s="38"/>
      <c r="B430" s="167"/>
      <c r="C430" s="248" t="s">
        <v>490</v>
      </c>
      <c r="D430" s="204"/>
      <c r="E430" s="162" t="s">
        <v>408</v>
      </c>
      <c r="F430" s="204" t="s">
        <v>408</v>
      </c>
      <c r="G430" s="204" t="n">
        <v>50</v>
      </c>
    </row>
    <row r="431" customFormat="false" ht="12" hidden="false" customHeight="false" outlineLevel="0" collapsed="false">
      <c r="A431" s="38"/>
      <c r="B431" s="167"/>
      <c r="C431" s="141" t="s">
        <v>491</v>
      </c>
      <c r="D431" s="204"/>
      <c r="E431" s="162" t="s">
        <v>408</v>
      </c>
      <c r="F431" s="204" t="s">
        <v>408</v>
      </c>
      <c r="G431" s="204" t="n">
        <v>30</v>
      </c>
    </row>
    <row r="432" customFormat="false" ht="12" hidden="false" customHeight="false" outlineLevel="0" collapsed="false">
      <c r="A432" s="38"/>
      <c r="B432" s="167"/>
      <c r="C432" s="248" t="s">
        <v>492</v>
      </c>
      <c r="D432" s="204"/>
      <c r="E432" s="162" t="s">
        <v>408</v>
      </c>
      <c r="F432" s="204" t="s">
        <v>408</v>
      </c>
      <c r="G432" s="204" t="n">
        <v>25</v>
      </c>
    </row>
    <row r="433" customFormat="false" ht="12" hidden="false" customHeight="false" outlineLevel="0" collapsed="false">
      <c r="A433" s="38"/>
      <c r="B433" s="167"/>
      <c r="C433" s="248" t="s">
        <v>493</v>
      </c>
      <c r="D433" s="204"/>
      <c r="E433" s="162" t="s">
        <v>408</v>
      </c>
      <c r="F433" s="204" t="s">
        <v>408</v>
      </c>
      <c r="G433" s="204" t="n">
        <v>25</v>
      </c>
    </row>
    <row r="434" customFormat="false" ht="12" hidden="false" customHeight="false" outlineLevel="0" collapsed="false">
      <c r="A434" s="38"/>
      <c r="B434" s="167"/>
      <c r="C434" s="248" t="s">
        <v>494</v>
      </c>
      <c r="D434" s="204"/>
      <c r="E434" s="162" t="s">
        <v>408</v>
      </c>
      <c r="F434" s="204" t="s">
        <v>408</v>
      </c>
      <c r="G434" s="204" t="n">
        <v>25</v>
      </c>
    </row>
    <row r="435" customFormat="false" ht="12" hidden="false" customHeight="false" outlineLevel="0" collapsed="false">
      <c r="A435" s="38"/>
      <c r="B435" s="167"/>
      <c r="C435" s="248" t="s">
        <v>495</v>
      </c>
      <c r="D435" s="204"/>
      <c r="E435" s="162" t="s">
        <v>408</v>
      </c>
      <c r="F435" s="204" t="s">
        <v>408</v>
      </c>
      <c r="G435" s="204" t="n">
        <v>10</v>
      </c>
    </row>
    <row r="436" customFormat="false" ht="12" hidden="false" customHeight="false" outlineLevel="0" collapsed="false">
      <c r="A436" s="38"/>
      <c r="B436" s="167"/>
      <c r="C436" s="141" t="s">
        <v>450</v>
      </c>
      <c r="D436" s="204"/>
      <c r="E436" s="162" t="s">
        <v>408</v>
      </c>
      <c r="F436" s="204" t="s">
        <v>408</v>
      </c>
      <c r="G436" s="204" t="n">
        <v>10</v>
      </c>
    </row>
    <row r="437" customFormat="false" ht="12" hidden="false" customHeight="false" outlineLevel="0" collapsed="false">
      <c r="A437" s="38"/>
      <c r="B437" s="167"/>
      <c r="C437" s="249" t="s">
        <v>496</v>
      </c>
      <c r="D437" s="204"/>
      <c r="E437" s="162"/>
      <c r="F437" s="204"/>
      <c r="G437" s="204"/>
    </row>
    <row r="438" customFormat="false" ht="12" hidden="false" customHeight="false" outlineLevel="0" collapsed="false">
      <c r="A438" s="36" t="s">
        <v>138</v>
      </c>
      <c r="B438" s="151" t="s">
        <v>497</v>
      </c>
      <c r="C438" s="216" t="s">
        <v>498</v>
      </c>
      <c r="D438" s="204"/>
      <c r="E438" s="162" t="n">
        <v>3</v>
      </c>
      <c r="F438" s="204" t="n">
        <v>4</v>
      </c>
      <c r="G438" s="204" t="n">
        <v>25</v>
      </c>
      <c r="J438" s="145" t="n">
        <v>13.5</v>
      </c>
      <c r="K438" s="145" t="n">
        <v>16.5</v>
      </c>
      <c r="L438" s="222" t="n">
        <v>1</v>
      </c>
      <c r="M438" s="206"/>
      <c r="N438" s="206" t="n">
        <f aca="false">(((E438*J438)+(E438*K438))*L438)/100*G438</f>
        <v>22.5</v>
      </c>
      <c r="O438" s="206" t="n">
        <f aca="false">(((F438*J438)+(F438*K438))*L438)/100*G438</f>
        <v>30</v>
      </c>
    </row>
    <row r="439" customFormat="false" ht="12" hidden="false" customHeight="false" outlineLevel="0" collapsed="false">
      <c r="A439" s="36" t="s">
        <v>138</v>
      </c>
      <c r="B439" s="151" t="s">
        <v>499</v>
      </c>
      <c r="C439" s="216" t="s">
        <v>500</v>
      </c>
      <c r="D439" s="204"/>
      <c r="E439" s="162" t="n">
        <v>1</v>
      </c>
      <c r="F439" s="204" t="n">
        <v>1</v>
      </c>
      <c r="G439" s="204" t="n">
        <v>2</v>
      </c>
      <c r="J439" s="130"/>
      <c r="K439" s="130"/>
      <c r="L439" s="130"/>
      <c r="M439" s="130"/>
      <c r="N439" s="130"/>
      <c r="O439" s="130"/>
    </row>
    <row r="440" s="89" customFormat="true" ht="12" hidden="false" customHeight="false" outlineLevel="0" collapsed="false">
      <c r="A440" s="38"/>
      <c r="B440" s="218"/>
      <c r="C440" s="219" t="s">
        <v>416</v>
      </c>
      <c r="D440" s="211"/>
      <c r="E440" s="211" t="n">
        <v>21</v>
      </c>
      <c r="F440" s="220" t="n">
        <v>23</v>
      </c>
      <c r="G440" s="211" t="n">
        <v>100</v>
      </c>
      <c r="H440" s="221"/>
      <c r="I440" s="160"/>
      <c r="J440" s="205"/>
      <c r="K440" s="205" t="n">
        <v>8</v>
      </c>
      <c r="L440" s="222" t="n">
        <v>1</v>
      </c>
      <c r="M440" s="206" t="n">
        <f aca="false">(((D440*J440)+(D440*K440))*L440)/100*G440</f>
        <v>0</v>
      </c>
      <c r="N440" s="206" t="n">
        <f aca="false">(((E440*J440)+(E440*K440))*L440)/100*G440</f>
        <v>168</v>
      </c>
      <c r="O440" s="206" t="n">
        <f aca="false">(((F440*J440)+(F440*K440))*L440)/100*G440</f>
        <v>184</v>
      </c>
    </row>
    <row r="441" customFormat="false" ht="12" hidden="false" customHeight="false" outlineLevel="0" collapsed="false">
      <c r="A441" s="38"/>
      <c r="B441" s="158"/>
      <c r="C441" s="200" t="s">
        <v>417</v>
      </c>
      <c r="D441" s="204"/>
      <c r="E441" s="162"/>
      <c r="F441" s="204"/>
      <c r="G441" s="204"/>
    </row>
    <row r="442" customFormat="false" ht="24" hidden="false" customHeight="false" outlineLevel="0" collapsed="false">
      <c r="A442" s="38"/>
      <c r="B442" s="167"/>
      <c r="C442" s="168" t="s">
        <v>501</v>
      </c>
      <c r="D442" s="204"/>
      <c r="E442" s="162"/>
      <c r="F442" s="204"/>
      <c r="G442" s="204"/>
    </row>
    <row r="443" customFormat="false" ht="12" hidden="false" customHeight="false" outlineLevel="0" collapsed="false">
      <c r="A443" s="38"/>
      <c r="B443" s="167"/>
      <c r="C443" s="223" t="s">
        <v>419</v>
      </c>
      <c r="D443" s="204"/>
      <c r="E443" s="162"/>
      <c r="F443" s="204"/>
      <c r="G443" s="204"/>
    </row>
    <row r="444" customFormat="false" ht="87" hidden="false" customHeight="true" outlineLevel="0" collapsed="false">
      <c r="A444" s="38"/>
      <c r="B444" s="167"/>
      <c r="C444" s="168" t="s">
        <v>502</v>
      </c>
      <c r="D444" s="204"/>
      <c r="E444" s="162"/>
      <c r="F444" s="204"/>
      <c r="G444" s="204"/>
    </row>
    <row r="445" customFormat="false" ht="72" hidden="false" customHeight="false" outlineLevel="0" collapsed="false">
      <c r="A445" s="38"/>
      <c r="B445" s="167"/>
      <c r="C445" s="168" t="s">
        <v>503</v>
      </c>
      <c r="D445" s="204"/>
      <c r="E445" s="162"/>
      <c r="F445" s="204"/>
      <c r="G445" s="204"/>
    </row>
    <row r="446" customFormat="false" ht="51.75" hidden="false" customHeight="true" outlineLevel="0" collapsed="false">
      <c r="A446" s="38"/>
      <c r="B446" s="167"/>
      <c r="C446" s="168" t="s">
        <v>504</v>
      </c>
      <c r="D446" s="204"/>
      <c r="E446" s="162"/>
      <c r="F446" s="204"/>
      <c r="G446" s="204"/>
    </row>
    <row r="447" customFormat="false" ht="24.75" hidden="false" customHeight="true" outlineLevel="0" collapsed="false">
      <c r="A447" s="38"/>
      <c r="B447" s="167"/>
      <c r="C447" s="168" t="s">
        <v>505</v>
      </c>
      <c r="D447" s="204"/>
      <c r="E447" s="162"/>
      <c r="F447" s="204"/>
      <c r="G447" s="204"/>
    </row>
    <row r="448" customFormat="false" ht="12" hidden="false" customHeight="false" outlineLevel="0" collapsed="false">
      <c r="A448" s="38"/>
      <c r="B448" s="167"/>
      <c r="C448" s="224" t="s">
        <v>506</v>
      </c>
      <c r="D448" s="204"/>
      <c r="E448" s="162"/>
      <c r="F448" s="204"/>
      <c r="G448" s="204"/>
    </row>
    <row r="449" customFormat="false" ht="72" hidden="false" customHeight="false" outlineLevel="0" collapsed="false">
      <c r="A449" s="38"/>
      <c r="B449" s="167"/>
      <c r="C449" s="168" t="s">
        <v>507</v>
      </c>
      <c r="D449" s="204"/>
      <c r="E449" s="162"/>
      <c r="F449" s="204"/>
      <c r="G449" s="204"/>
    </row>
    <row r="450" customFormat="false" ht="36" hidden="false" customHeight="false" outlineLevel="0" collapsed="false">
      <c r="A450" s="38"/>
      <c r="B450" s="167"/>
      <c r="C450" s="168" t="s">
        <v>508</v>
      </c>
      <c r="D450" s="226"/>
      <c r="E450" s="171"/>
      <c r="F450" s="226"/>
      <c r="G450" s="226"/>
      <c r="H450" s="37"/>
      <c r="I450" s="227" t="s">
        <v>426</v>
      </c>
      <c r="J450" s="67"/>
      <c r="K450" s="67"/>
      <c r="L450" s="89"/>
      <c r="M450" s="62"/>
      <c r="N450" s="62"/>
      <c r="O450" s="62"/>
    </row>
    <row r="451" customFormat="false" ht="12" hidden="false" customHeight="false" outlineLevel="0" collapsed="false">
      <c r="A451" s="38"/>
      <c r="B451" s="167"/>
      <c r="C451" s="168"/>
      <c r="D451" s="204"/>
      <c r="E451" s="162"/>
      <c r="F451" s="204"/>
      <c r="G451" s="204"/>
      <c r="H451" s="37"/>
      <c r="I451" s="38" t="s">
        <v>427</v>
      </c>
      <c r="J451" s="67"/>
      <c r="K451" s="67"/>
      <c r="L451" s="228"/>
      <c r="M451" s="206"/>
      <c r="N451" s="206" t="n">
        <f aca="false">SUM(N402:N441)</f>
        <v>306.289</v>
      </c>
      <c r="O451" s="206" t="n">
        <f aca="false">SUM(O402:O441)</f>
        <v>346.034</v>
      </c>
    </row>
    <row r="452" customFormat="false" ht="12" hidden="false" customHeight="false" outlineLevel="0" collapsed="false">
      <c r="A452" s="38"/>
      <c r="B452" s="167"/>
      <c r="C452" s="229" t="s">
        <v>428</v>
      </c>
      <c r="D452" s="204" t="s">
        <v>364</v>
      </c>
      <c r="E452" s="162"/>
      <c r="F452" s="204"/>
      <c r="G452" s="204"/>
      <c r="H452" s="37"/>
      <c r="I452" s="38" t="s">
        <v>429</v>
      </c>
      <c r="J452" s="67"/>
      <c r="K452" s="67"/>
      <c r="L452" s="228"/>
      <c r="M452" s="206"/>
      <c r="N452" s="206" t="n">
        <f aca="false">N451*$O$10</f>
        <v>13017.2825</v>
      </c>
      <c r="O452" s="206" t="n">
        <f aca="false">O451*$O$10</f>
        <v>14706.445</v>
      </c>
    </row>
    <row r="453" customFormat="false" ht="12" hidden="false" customHeight="false" outlineLevel="0" collapsed="false">
      <c r="A453" s="38"/>
      <c r="B453" s="167"/>
      <c r="C453" s="230" t="s">
        <v>430</v>
      </c>
      <c r="D453" s="204" t="n">
        <v>34</v>
      </c>
      <c r="E453" s="162"/>
      <c r="F453" s="204"/>
      <c r="G453" s="204"/>
      <c r="H453" s="37"/>
      <c r="I453" s="38" t="s">
        <v>431</v>
      </c>
      <c r="J453" s="67"/>
      <c r="K453" s="67"/>
      <c r="L453" s="228"/>
      <c r="M453" s="206"/>
      <c r="N453" s="206" t="n">
        <f aca="false">E400*$O$11</f>
        <v>1155</v>
      </c>
      <c r="O453" s="206" t="n">
        <f aca="false">F400*$O$11</f>
        <v>1265</v>
      </c>
    </row>
    <row r="454" customFormat="false" ht="12" hidden="false" customHeight="false" outlineLevel="0" collapsed="false">
      <c r="A454" s="38"/>
      <c r="B454" s="167"/>
      <c r="C454" s="230" t="s">
        <v>432</v>
      </c>
      <c r="D454" s="204" t="n">
        <v>40</v>
      </c>
      <c r="E454" s="162"/>
      <c r="F454" s="204"/>
      <c r="G454" s="204"/>
      <c r="H454" s="37"/>
      <c r="I454" s="38" t="s">
        <v>433</v>
      </c>
      <c r="J454" s="67"/>
      <c r="K454" s="67"/>
      <c r="L454" s="228"/>
      <c r="M454" s="206"/>
      <c r="N454" s="206" t="n">
        <f aca="false">E400*$O$12</f>
        <v>819</v>
      </c>
      <c r="O454" s="206" t="n">
        <f aca="false">F400*$O$12</f>
        <v>897</v>
      </c>
    </row>
    <row r="455" customFormat="false" ht="12" hidden="false" customHeight="false" outlineLevel="0" collapsed="false">
      <c r="A455" s="38"/>
      <c r="B455" s="167"/>
      <c r="C455" s="230" t="s">
        <v>434</v>
      </c>
      <c r="D455" s="204" t="n">
        <v>20</v>
      </c>
      <c r="E455" s="162"/>
      <c r="F455" s="204"/>
      <c r="G455" s="204"/>
      <c r="H455" s="37"/>
      <c r="I455" s="38" t="s">
        <v>435</v>
      </c>
      <c r="J455" s="67"/>
      <c r="K455" s="67"/>
      <c r="L455" s="228"/>
      <c r="M455" s="206"/>
      <c r="N455" s="206" t="n">
        <f aca="false">E400*$O$13</f>
        <v>134.4</v>
      </c>
      <c r="O455" s="206" t="n">
        <f aca="false">F400*$O$13</f>
        <v>147.2</v>
      </c>
    </row>
    <row r="456" customFormat="false" ht="12" hidden="false" customHeight="false" outlineLevel="0" collapsed="false">
      <c r="A456" s="38"/>
      <c r="B456" s="167"/>
      <c r="C456" s="230" t="s">
        <v>436</v>
      </c>
      <c r="D456" s="204" t="n">
        <v>4</v>
      </c>
      <c r="E456" s="162"/>
      <c r="F456" s="204"/>
      <c r="G456" s="204"/>
      <c r="H456" s="231" t="s">
        <v>437</v>
      </c>
      <c r="I456" s="227"/>
      <c r="J456" s="232"/>
      <c r="K456" s="232"/>
      <c r="L456" s="228"/>
      <c r="M456" s="206"/>
      <c r="N456" s="206" t="n">
        <f aca="false">SUM(N452:N455)</f>
        <v>15125.6825</v>
      </c>
      <c r="O456" s="206" t="n">
        <f aca="false">SUM(O452:O455)</f>
        <v>17015.645</v>
      </c>
    </row>
    <row r="457" customFormat="false" ht="12.75" hidden="false" customHeight="false" outlineLevel="0" collapsed="false">
      <c r="A457" s="38"/>
      <c r="B457" s="234"/>
      <c r="C457" s="235" t="s">
        <v>438</v>
      </c>
      <c r="D457" s="236" t="n">
        <v>2</v>
      </c>
      <c r="E457" s="237"/>
      <c r="F457" s="236"/>
      <c r="G457" s="236"/>
      <c r="H457" s="238" t="s">
        <v>66</v>
      </c>
      <c r="I457" s="239"/>
      <c r="J457" s="240"/>
      <c r="K457" s="240"/>
      <c r="L457" s="241"/>
      <c r="M457" s="242"/>
      <c r="N457" s="242" t="n">
        <f aca="false">E400*$O$14</f>
        <v>7560</v>
      </c>
      <c r="O457" s="242" t="n">
        <f aca="false">F400*$O$14</f>
        <v>8280</v>
      </c>
    </row>
    <row r="458" customFormat="false" ht="12" hidden="false" customHeight="false" outlineLevel="0" collapsed="false">
      <c r="A458" s="38"/>
      <c r="B458" s="182"/>
      <c r="C458" s="35"/>
      <c r="D458" s="184"/>
      <c r="E458" s="184"/>
      <c r="F458" s="184"/>
      <c r="G458" s="185"/>
    </row>
    <row r="459" customFormat="false" ht="12" hidden="false" customHeight="false" outlineLevel="0" collapsed="false">
      <c r="A459" s="38"/>
      <c r="B459" s="186" t="s">
        <v>358</v>
      </c>
      <c r="C459" s="157" t="s">
        <v>509</v>
      </c>
      <c r="D459" s="187" t="s">
        <v>360</v>
      </c>
      <c r="E459" s="199"/>
      <c r="F459" s="187"/>
      <c r="G459" s="204"/>
    </row>
    <row r="460" customFormat="false" ht="12" hidden="false" customHeight="false" outlineLevel="0" collapsed="false">
      <c r="A460" s="38"/>
      <c r="B460" s="190" t="s">
        <v>361</v>
      </c>
      <c r="C460" s="191"/>
      <c r="D460" s="192" t="s">
        <v>362</v>
      </c>
      <c r="E460" s="194" t="s">
        <v>472</v>
      </c>
      <c r="F460" s="192" t="s">
        <v>363</v>
      </c>
      <c r="G460" s="195" t="s">
        <v>364</v>
      </c>
    </row>
    <row r="461" customFormat="false" ht="12" hidden="false" customHeight="false" outlineLevel="0" collapsed="false">
      <c r="A461" s="38"/>
      <c r="B461" s="190" t="s">
        <v>365</v>
      </c>
      <c r="C461" s="196" t="s">
        <v>366</v>
      </c>
      <c r="D461" s="192"/>
      <c r="E461" s="194" t="n">
        <v>12</v>
      </c>
      <c r="F461" s="192" t="n">
        <v>14</v>
      </c>
      <c r="G461" s="195" t="s">
        <v>367</v>
      </c>
    </row>
    <row r="462" customFormat="false" ht="12" hidden="false" customHeight="false" outlineLevel="0" collapsed="false">
      <c r="A462" s="38"/>
      <c r="B462" s="197" t="s">
        <v>368</v>
      </c>
      <c r="C462" s="198"/>
      <c r="D462" s="187" t="s">
        <v>369</v>
      </c>
      <c r="E462" s="199"/>
      <c r="F462" s="187"/>
      <c r="G462" s="192" t="s">
        <v>370</v>
      </c>
    </row>
    <row r="463" customFormat="false" ht="12" hidden="false" customHeight="false" outlineLevel="0" collapsed="false">
      <c r="A463" s="38"/>
      <c r="B463" s="190"/>
      <c r="C463" s="200" t="s">
        <v>371</v>
      </c>
      <c r="D463" s="45"/>
      <c r="E463" s="60"/>
      <c r="F463" s="45"/>
      <c r="G463" s="195"/>
    </row>
    <row r="464" customFormat="false" ht="12" hidden="false" customHeight="false" outlineLevel="0" collapsed="false">
      <c r="A464" s="36" t="s">
        <v>134</v>
      </c>
      <c r="B464" s="190" t="s">
        <v>135</v>
      </c>
      <c r="C464" s="203" t="s">
        <v>372</v>
      </c>
      <c r="D464" s="45"/>
      <c r="E464" s="195" t="n">
        <v>2</v>
      </c>
      <c r="F464" s="94" t="n">
        <v>2</v>
      </c>
      <c r="G464" s="195" t="n">
        <v>100</v>
      </c>
      <c r="J464" s="205" t="n">
        <v>1.5</v>
      </c>
      <c r="K464" s="205" t="n">
        <v>1.5</v>
      </c>
      <c r="L464" s="132" t="n">
        <v>1</v>
      </c>
      <c r="M464" s="206"/>
      <c r="N464" s="206" t="n">
        <f aca="false">(((E464*J464)+(E464*K464))*L464)/100*G464</f>
        <v>6</v>
      </c>
      <c r="O464" s="206" t="n">
        <f aca="false">(((F464*J464)+(F464*K464))*L464)/100*G464</f>
        <v>6</v>
      </c>
    </row>
    <row r="465" customFormat="false" ht="12" hidden="false" customHeight="false" outlineLevel="0" collapsed="false">
      <c r="A465" s="36" t="s">
        <v>134</v>
      </c>
      <c r="B465" s="190" t="s">
        <v>373</v>
      </c>
      <c r="C465" s="203" t="s">
        <v>374</v>
      </c>
      <c r="D465" s="45"/>
      <c r="E465" s="195" t="n">
        <v>7</v>
      </c>
      <c r="F465" s="94" t="n">
        <v>8</v>
      </c>
      <c r="G465" s="195" t="n">
        <v>100</v>
      </c>
      <c r="J465" s="205" t="n">
        <v>1</v>
      </c>
      <c r="K465" s="205" t="n">
        <v>1</v>
      </c>
      <c r="L465" s="132" t="n">
        <v>1</v>
      </c>
      <c r="M465" s="206"/>
      <c r="N465" s="206" t="n">
        <f aca="false">(((E465*J465)+(E465*K465))*L465)/100*G465</f>
        <v>14</v>
      </c>
      <c r="O465" s="206" t="n">
        <f aca="false">(((F465*J465)+(F465*K465))*L465)/100*G465</f>
        <v>16</v>
      </c>
    </row>
    <row r="466" customFormat="false" ht="12" hidden="false" customHeight="false" outlineLevel="0" collapsed="false">
      <c r="A466" s="36" t="s">
        <v>134</v>
      </c>
      <c r="B466" s="128" t="s">
        <v>375</v>
      </c>
      <c r="C466" s="250" t="s">
        <v>75</v>
      </c>
      <c r="D466" s="204"/>
      <c r="E466" s="162" t="n">
        <v>1</v>
      </c>
      <c r="F466" s="204" t="n">
        <v>1</v>
      </c>
      <c r="G466" s="204" t="n">
        <v>100</v>
      </c>
      <c r="J466" s="164" t="n">
        <f aca="false">$O$20</f>
        <v>20.454</v>
      </c>
      <c r="K466" s="205"/>
      <c r="L466" s="132" t="n">
        <v>1</v>
      </c>
      <c r="M466" s="206"/>
      <c r="N466" s="206" t="n">
        <f aca="false">(((E466*J466)+(E466*K466))*L466)/100*G466</f>
        <v>20.454</v>
      </c>
      <c r="O466" s="206" t="n">
        <f aca="false">(((F466*J466)+(F466*K466))*L466)/100*G466</f>
        <v>20.454</v>
      </c>
    </row>
    <row r="467" customFormat="false" ht="12" hidden="false" customHeight="false" outlineLevel="0" collapsed="false">
      <c r="A467" s="36" t="s">
        <v>134</v>
      </c>
      <c r="B467" s="128" t="s">
        <v>173</v>
      </c>
      <c r="C467" s="138" t="s">
        <v>45</v>
      </c>
      <c r="D467" s="204"/>
      <c r="E467" s="162" t="n">
        <v>3</v>
      </c>
      <c r="F467" s="204" t="n">
        <v>5</v>
      </c>
      <c r="G467" s="204" t="n">
        <v>100</v>
      </c>
      <c r="J467" s="209" t="n">
        <f aca="false">$O$2</f>
        <v>4.745</v>
      </c>
      <c r="K467" s="205"/>
      <c r="L467" s="132" t="n">
        <v>1</v>
      </c>
      <c r="M467" s="206"/>
      <c r="N467" s="206" t="n">
        <f aca="false">(((E467*J467)+(E467*K467))*L467)/100*G467</f>
        <v>14.235</v>
      </c>
      <c r="O467" s="206" t="n">
        <f aca="false">(((F467*J467)+(F467*K467))*L467)/100*G467</f>
        <v>23.725</v>
      </c>
    </row>
    <row r="468" customFormat="false" ht="12" hidden="false" customHeight="false" outlineLevel="0" collapsed="false">
      <c r="A468" s="36" t="s">
        <v>134</v>
      </c>
      <c r="B468" s="128" t="s">
        <v>189</v>
      </c>
      <c r="C468" s="138" t="s">
        <v>47</v>
      </c>
      <c r="D468" s="204"/>
      <c r="E468" s="162" t="n">
        <v>2</v>
      </c>
      <c r="F468" s="204" t="n">
        <v>2</v>
      </c>
      <c r="G468" s="204" t="n">
        <v>100</v>
      </c>
      <c r="J468" s="209" t="n">
        <f aca="false">$O$3</f>
        <v>4.355</v>
      </c>
      <c r="K468" s="205"/>
      <c r="L468" s="132" t="n">
        <v>1</v>
      </c>
      <c r="M468" s="206"/>
      <c r="N468" s="206" t="n">
        <f aca="false">(((E468*J468)+(E468*K468))*L468)/100*G468</f>
        <v>8.71</v>
      </c>
      <c r="O468" s="206" t="n">
        <f aca="false">(((F468*J468)+(F468*K468))*L468)/100*G468</f>
        <v>8.71</v>
      </c>
    </row>
    <row r="469" customFormat="false" ht="12" hidden="false" customHeight="false" outlineLevel="0" collapsed="false">
      <c r="A469" s="36" t="s">
        <v>134</v>
      </c>
      <c r="B469" s="167" t="s">
        <v>261</v>
      </c>
      <c r="C469" s="247" t="s">
        <v>51</v>
      </c>
      <c r="D469" s="204"/>
      <c r="E469" s="162" t="n">
        <v>1</v>
      </c>
      <c r="F469" s="204" t="s">
        <v>376</v>
      </c>
      <c r="G469" s="204" t="n">
        <v>100</v>
      </c>
      <c r="J469" s="164" t="n">
        <f aca="false">$O$6</f>
        <v>6</v>
      </c>
      <c r="K469" s="205"/>
      <c r="L469" s="132" t="n">
        <v>1</v>
      </c>
      <c r="M469" s="206"/>
      <c r="N469" s="206" t="n">
        <f aca="false">(((E469*J469)+(E469*K469))*L469)/100*G469</f>
        <v>6</v>
      </c>
      <c r="O469" s="206" t="n">
        <f aca="false">(((F469*J469)+(F469*K469))*L469)/100*G469</f>
        <v>6</v>
      </c>
    </row>
    <row r="470" customFormat="false" ht="12" hidden="false" customHeight="false" outlineLevel="0" collapsed="false">
      <c r="A470" s="36" t="s">
        <v>138</v>
      </c>
      <c r="B470" s="159" t="s">
        <v>378</v>
      </c>
      <c r="C470" s="210" t="s">
        <v>379</v>
      </c>
      <c r="D470" s="204"/>
      <c r="E470" s="162" t="n">
        <v>3</v>
      </c>
      <c r="F470" s="204" t="n">
        <v>5</v>
      </c>
      <c r="G470" s="204" t="n">
        <v>100</v>
      </c>
      <c r="J470" s="205"/>
      <c r="K470" s="145" t="n">
        <v>0.2</v>
      </c>
      <c r="L470" s="132" t="n">
        <v>1</v>
      </c>
      <c r="M470" s="206"/>
      <c r="N470" s="206" t="n">
        <f aca="false">(((E470*J470)+(E470*K470))*L470)/100*G470</f>
        <v>0.6</v>
      </c>
      <c r="O470" s="206" t="n">
        <f aca="false">(((F470*J470)+(F470*K470))*L470)/100*G470</f>
        <v>1</v>
      </c>
    </row>
    <row r="471" customFormat="false" ht="12" hidden="false" customHeight="false" outlineLevel="0" collapsed="false">
      <c r="A471" s="36" t="s">
        <v>138</v>
      </c>
      <c r="B471" s="158" t="s">
        <v>380</v>
      </c>
      <c r="C471" s="48" t="s">
        <v>381</v>
      </c>
      <c r="D471" s="204"/>
      <c r="E471" s="162" t="s">
        <v>376</v>
      </c>
      <c r="F471" s="204" t="s">
        <v>376</v>
      </c>
      <c r="G471" s="204" t="s">
        <v>377</v>
      </c>
      <c r="J471" s="145" t="n">
        <v>0.1</v>
      </c>
      <c r="K471" s="145" t="n">
        <v>0.2</v>
      </c>
      <c r="L471" s="132" t="n">
        <v>1</v>
      </c>
      <c r="M471" s="206"/>
      <c r="N471" s="206" t="n">
        <f aca="false">(((E471*J471)+(E471*K471))*L471)/100*G471</f>
        <v>0.3</v>
      </c>
      <c r="O471" s="206" t="n">
        <f aca="false">(((F471*J471)+(F471*K471))*L471)/100*G471</f>
        <v>0.3</v>
      </c>
    </row>
    <row r="472" customFormat="false" ht="12" hidden="false" customHeight="false" outlineLevel="0" collapsed="false">
      <c r="A472" s="36" t="s">
        <v>138</v>
      </c>
      <c r="B472" s="158" t="s">
        <v>473</v>
      </c>
      <c r="C472" s="213" t="s">
        <v>474</v>
      </c>
      <c r="D472" s="204"/>
      <c r="E472" s="162" t="s">
        <v>376</v>
      </c>
      <c r="F472" s="204" t="n">
        <v>1</v>
      </c>
      <c r="G472" s="204" t="s">
        <v>377</v>
      </c>
      <c r="J472" s="145" t="n">
        <v>0.5</v>
      </c>
      <c r="K472" s="145" t="n">
        <v>1.5</v>
      </c>
      <c r="L472" s="132" t="n">
        <v>1</v>
      </c>
      <c r="M472" s="206"/>
      <c r="N472" s="206" t="n">
        <f aca="false">(((E472*J472)+(E472*K472))*L472)/100*G472</f>
        <v>2</v>
      </c>
      <c r="O472" s="206" t="n">
        <f aca="false">(((F472*J472)+(F472*K472))*L472)/100*G472</f>
        <v>2</v>
      </c>
    </row>
    <row r="473" customFormat="false" ht="12" hidden="false" customHeight="false" outlineLevel="0" collapsed="false">
      <c r="A473" s="36" t="s">
        <v>138</v>
      </c>
      <c r="B473" s="167" t="s">
        <v>475</v>
      </c>
      <c r="C473" s="141" t="s">
        <v>476</v>
      </c>
      <c r="D473" s="204"/>
      <c r="E473" s="162" t="s">
        <v>376</v>
      </c>
      <c r="F473" s="204" t="n">
        <v>1</v>
      </c>
      <c r="G473" s="204" t="s">
        <v>377</v>
      </c>
      <c r="J473" s="145" t="n">
        <v>0.4</v>
      </c>
      <c r="K473" s="145" t="n">
        <v>4</v>
      </c>
      <c r="L473" s="132" t="n">
        <v>1</v>
      </c>
      <c r="M473" s="206"/>
      <c r="N473" s="206" t="n">
        <f aca="false">(((E473*J473)+(E473*K473))*L473)/100*G473</f>
        <v>4.4</v>
      </c>
      <c r="O473" s="206" t="n">
        <f aca="false">(((F473*J473)+(F473*K473))*L473)/100*G473</f>
        <v>4.4</v>
      </c>
    </row>
    <row r="474" customFormat="false" ht="12" hidden="false" customHeight="false" outlineLevel="0" collapsed="false">
      <c r="A474" s="36" t="s">
        <v>138</v>
      </c>
      <c r="B474" s="151" t="s">
        <v>315</v>
      </c>
      <c r="C474" s="152" t="s">
        <v>477</v>
      </c>
      <c r="D474" s="204"/>
      <c r="E474" s="162" t="n">
        <v>1</v>
      </c>
      <c r="F474" s="204" t="n">
        <v>1</v>
      </c>
      <c r="G474" s="204" t="n">
        <v>100</v>
      </c>
      <c r="J474" s="145" t="n">
        <v>3</v>
      </c>
      <c r="K474" s="145" t="n">
        <v>3</v>
      </c>
      <c r="L474" s="132" t="n">
        <v>1</v>
      </c>
      <c r="M474" s="206"/>
      <c r="N474" s="206" t="n">
        <f aca="false">(((E474*J474)+(E474*K474))*L474)/100*G474</f>
        <v>6</v>
      </c>
      <c r="O474" s="206" t="n">
        <f aca="false">(((F474*J474)+(F474*K474))*L474)/100*G474</f>
        <v>6</v>
      </c>
    </row>
    <row r="475" customFormat="false" ht="12" hidden="false" customHeight="false" outlineLevel="0" collapsed="false">
      <c r="A475" s="36" t="s">
        <v>138</v>
      </c>
      <c r="B475" s="158" t="s">
        <v>400</v>
      </c>
      <c r="C475" s="251" t="s">
        <v>401</v>
      </c>
      <c r="D475" s="204"/>
      <c r="E475" s="204" t="s">
        <v>376</v>
      </c>
      <c r="F475" s="162" t="n">
        <v>1</v>
      </c>
      <c r="G475" s="204" t="n">
        <v>100</v>
      </c>
      <c r="J475" s="205"/>
      <c r="K475" s="145" t="n">
        <v>0.4</v>
      </c>
      <c r="L475" s="132" t="n">
        <v>1</v>
      </c>
      <c r="M475" s="206"/>
      <c r="N475" s="206" t="n">
        <f aca="false">(((E475*J475)+(E475*K475))*L475)/100*G475</f>
        <v>0.4</v>
      </c>
      <c r="O475" s="206" t="n">
        <f aca="false">(((F475*J475)+(F475*K475))*L475)/100*G475</f>
        <v>0.4</v>
      </c>
    </row>
    <row r="476" s="255" customFormat="true" ht="12.75" hidden="false" customHeight="false" outlineLevel="0" collapsed="false">
      <c r="A476" s="36" t="s">
        <v>138</v>
      </c>
      <c r="B476" s="151" t="s">
        <v>510</v>
      </c>
      <c r="C476" s="216" t="s">
        <v>511</v>
      </c>
      <c r="D476" s="204"/>
      <c r="E476" s="204" t="s">
        <v>376</v>
      </c>
      <c r="F476" s="204" t="s">
        <v>376</v>
      </c>
      <c r="G476" s="204" t="n">
        <v>25</v>
      </c>
      <c r="H476" s="252"/>
      <c r="I476" s="253"/>
      <c r="J476" s="145" t="n">
        <v>0.3</v>
      </c>
      <c r="K476" s="145" t="n">
        <v>0</v>
      </c>
      <c r="L476" s="132" t="n">
        <v>1</v>
      </c>
      <c r="M476" s="254"/>
      <c r="N476" s="254" t="n">
        <f aca="false">(((E476*J476)+(E476*K476))*L476)/100*G476</f>
        <v>0.075</v>
      </c>
      <c r="O476" s="254" t="n">
        <f aca="false">(((F476*J476)+(F476*K476))*L476)/100*G476</f>
        <v>0.075</v>
      </c>
    </row>
    <row r="477" customFormat="false" ht="12.75" hidden="false" customHeight="false" outlineLevel="0" collapsed="false">
      <c r="A477" s="36" t="s">
        <v>138</v>
      </c>
      <c r="B477" s="151" t="s">
        <v>512</v>
      </c>
      <c r="C477" s="216" t="s">
        <v>513</v>
      </c>
      <c r="D477" s="204"/>
      <c r="E477" s="204" t="s">
        <v>376</v>
      </c>
      <c r="F477" s="204" t="s">
        <v>376</v>
      </c>
      <c r="G477" s="204" t="n">
        <v>25</v>
      </c>
      <c r="H477" s="252"/>
      <c r="I477" s="253"/>
      <c r="J477" s="145" t="n">
        <v>0.3</v>
      </c>
      <c r="K477" s="145" t="n">
        <v>0</v>
      </c>
      <c r="L477" s="132" t="n">
        <v>1</v>
      </c>
      <c r="M477" s="254"/>
      <c r="N477" s="254" t="n">
        <f aca="false">(((E477*J477)+(E477*K477))*L477)/100*G477</f>
        <v>0.075</v>
      </c>
      <c r="O477" s="254" t="n">
        <f aca="false">(((F477*J477)+(F477*K477))*L477)/100*G477</f>
        <v>0.075</v>
      </c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4" hidden="false" customHeight="false" outlineLevel="0" collapsed="false">
      <c r="A478" s="36" t="s">
        <v>138</v>
      </c>
      <c r="B478" s="151" t="s">
        <v>446</v>
      </c>
      <c r="C478" s="152" t="s">
        <v>447</v>
      </c>
      <c r="D478" s="204"/>
      <c r="E478" s="162" t="s">
        <v>376</v>
      </c>
      <c r="F478" s="204" t="s">
        <v>376</v>
      </c>
      <c r="G478" s="204" t="n">
        <v>25</v>
      </c>
      <c r="J478" s="145" t="n">
        <v>1.5</v>
      </c>
      <c r="K478" s="145" t="n">
        <v>1.7</v>
      </c>
      <c r="L478" s="132" t="n">
        <v>1</v>
      </c>
      <c r="M478" s="206"/>
      <c r="N478" s="206" t="n">
        <f aca="false">(((E478*J478)+(E478*K478))*L478)/100*G478</f>
        <v>0.8</v>
      </c>
      <c r="O478" s="206" t="n">
        <f aca="false">(((F478*J478)+(F478*K478))*L478)/100*G478</f>
        <v>0.8</v>
      </c>
    </row>
    <row r="479" customFormat="false" ht="12" hidden="false" customHeight="false" outlineLevel="0" collapsed="false">
      <c r="A479" s="36" t="s">
        <v>134</v>
      </c>
      <c r="B479" s="167" t="s">
        <v>478</v>
      </c>
      <c r="C479" s="141" t="s">
        <v>479</v>
      </c>
      <c r="D479" s="204"/>
      <c r="E479" s="162" t="s">
        <v>376</v>
      </c>
      <c r="F479" s="204" t="n">
        <v>1</v>
      </c>
      <c r="G479" s="204" t="n">
        <v>25</v>
      </c>
      <c r="J479" s="145" t="n">
        <v>3</v>
      </c>
      <c r="K479" s="145" t="n">
        <v>3</v>
      </c>
      <c r="L479" s="132" t="n">
        <v>1</v>
      </c>
      <c r="M479" s="206"/>
      <c r="N479" s="206" t="n">
        <f aca="false">(((E479*J479)+(E479*K479))*L479)/100*G479</f>
        <v>1.5</v>
      </c>
      <c r="O479" s="206" t="n">
        <f aca="false">(((F479*J479)+(F479*K479))*L479)/100*G479</f>
        <v>1.5</v>
      </c>
    </row>
    <row r="480" customFormat="false" ht="12" hidden="false" customHeight="false" outlineLevel="0" collapsed="false">
      <c r="A480" s="36" t="s">
        <v>138</v>
      </c>
      <c r="B480" s="158" t="s">
        <v>320</v>
      </c>
      <c r="C480" s="213" t="s">
        <v>321</v>
      </c>
      <c r="D480" s="204"/>
      <c r="E480" s="162" t="n">
        <v>1</v>
      </c>
      <c r="F480" s="204" t="n">
        <v>1</v>
      </c>
      <c r="G480" s="204" t="n">
        <v>20</v>
      </c>
      <c r="J480" s="205"/>
      <c r="K480" s="145" t="n">
        <v>0.4</v>
      </c>
      <c r="L480" s="132" t="n">
        <v>1</v>
      </c>
      <c r="M480" s="206"/>
      <c r="N480" s="206" t="n">
        <f aca="false">(((E480*J480)+(E480*K480))*L480)/100*G480</f>
        <v>0.08</v>
      </c>
      <c r="O480" s="206" t="n">
        <f aca="false">(((F480*J480)+(F480*K480))*L480)/100*G480</f>
        <v>0.08</v>
      </c>
    </row>
    <row r="481" customFormat="false" ht="12" hidden="false" customHeight="false" outlineLevel="0" collapsed="false">
      <c r="A481" s="36" t="s">
        <v>138</v>
      </c>
      <c r="B481" s="158" t="s">
        <v>394</v>
      </c>
      <c r="C481" s="48" t="s">
        <v>395</v>
      </c>
      <c r="D481" s="204"/>
      <c r="E481" s="162" t="n">
        <v>1</v>
      </c>
      <c r="F481" s="204" t="n">
        <v>1</v>
      </c>
      <c r="G481" s="204" t="n">
        <v>20</v>
      </c>
      <c r="J481" s="205"/>
      <c r="K481" s="145" t="n">
        <v>0.3</v>
      </c>
      <c r="L481" s="132" t="n">
        <v>1</v>
      </c>
      <c r="M481" s="206"/>
      <c r="N481" s="206" t="n">
        <f aca="false">(((E481*J481)+(E481*K481))*L481)/100*G481</f>
        <v>0.06</v>
      </c>
      <c r="O481" s="206" t="n">
        <f aca="false">(((F481*J481)+(F481*K481))*L481)/100*G481</f>
        <v>0.06</v>
      </c>
    </row>
    <row r="482" customFormat="false" ht="12" hidden="false" customHeight="false" outlineLevel="0" collapsed="false">
      <c r="A482" s="36" t="s">
        <v>134</v>
      </c>
      <c r="B482" s="158" t="s">
        <v>230</v>
      </c>
      <c r="C482" s="251" t="s">
        <v>231</v>
      </c>
      <c r="D482" s="204"/>
      <c r="E482" s="162" t="n">
        <v>1</v>
      </c>
      <c r="F482" s="204" t="n">
        <v>1</v>
      </c>
      <c r="G482" s="204" t="n">
        <v>20</v>
      </c>
      <c r="J482" s="164" t="n">
        <f aca="false">$O$5</f>
        <v>2</v>
      </c>
      <c r="K482" s="205"/>
      <c r="L482" s="132" t="n">
        <v>1</v>
      </c>
      <c r="M482" s="206"/>
      <c r="N482" s="206" t="n">
        <f aca="false">(((E482*J482)+(E482*K482))*L482)/100*G482</f>
        <v>0.4</v>
      </c>
      <c r="O482" s="206" t="n">
        <f aca="false">(((F482*J482)+(F482*K482))*L482)/100*G482</f>
        <v>0.4</v>
      </c>
    </row>
    <row r="483" customFormat="false" ht="12" hidden="false" customHeight="false" outlineLevel="0" collapsed="false">
      <c r="A483" s="36" t="s">
        <v>138</v>
      </c>
      <c r="B483" s="158" t="s">
        <v>482</v>
      </c>
      <c r="C483" s="152" t="s">
        <v>483</v>
      </c>
      <c r="D483" s="204"/>
      <c r="E483" s="162" t="n">
        <v>1</v>
      </c>
      <c r="F483" s="204" t="n">
        <v>1</v>
      </c>
      <c r="G483" s="204" t="n">
        <v>20</v>
      </c>
      <c r="J483" s="145" t="n">
        <v>1</v>
      </c>
      <c r="K483" s="145" t="n">
        <v>2</v>
      </c>
      <c r="L483" s="132" t="n">
        <v>1</v>
      </c>
      <c r="M483" s="206"/>
      <c r="N483" s="206" t="n">
        <f aca="false">(((E483*J483)+(E483*K483))*L483)/100*G483</f>
        <v>0.6</v>
      </c>
      <c r="O483" s="206" t="n">
        <f aca="false">(((F483*J483)+(F483*K483))*L483)/100*G483</f>
        <v>0.6</v>
      </c>
    </row>
    <row r="484" customFormat="false" ht="12" hidden="false" customHeight="false" outlineLevel="0" collapsed="false">
      <c r="A484" s="36" t="s">
        <v>134</v>
      </c>
      <c r="B484" s="167" t="s">
        <v>480</v>
      </c>
      <c r="C484" s="141" t="s">
        <v>481</v>
      </c>
      <c r="D484" s="204"/>
      <c r="E484" s="162" t="s">
        <v>376</v>
      </c>
      <c r="F484" s="204" t="n">
        <v>1</v>
      </c>
      <c r="G484" s="204" t="n">
        <v>10</v>
      </c>
      <c r="J484" s="145" t="n">
        <v>0.5</v>
      </c>
      <c r="K484" s="145" t="n">
        <v>0.5</v>
      </c>
      <c r="L484" s="132" t="n">
        <v>1</v>
      </c>
      <c r="M484" s="206"/>
      <c r="N484" s="206" t="n">
        <f aca="false">(((E484*J484)+(E484*K484))*L484)/100*G484</f>
        <v>0.1</v>
      </c>
      <c r="O484" s="206" t="n">
        <f aca="false">(((F484*J484)+(F484*K484))*L484)/100*G484</f>
        <v>0.1</v>
      </c>
    </row>
    <row r="485" customFormat="false" ht="12" hidden="false" customHeight="false" outlineLevel="0" collapsed="false">
      <c r="A485" s="36" t="s">
        <v>134</v>
      </c>
      <c r="B485" s="151" t="s">
        <v>326</v>
      </c>
      <c r="C485" s="152" t="s">
        <v>73</v>
      </c>
      <c r="D485" s="204"/>
      <c r="E485" s="162" t="s">
        <v>376</v>
      </c>
      <c r="F485" s="204" t="n">
        <v>1</v>
      </c>
      <c r="G485" s="204" t="n">
        <v>10</v>
      </c>
      <c r="J485" s="164" t="n">
        <f aca="false">$O$19</f>
        <v>5.9</v>
      </c>
      <c r="K485" s="205"/>
      <c r="L485" s="132" t="n">
        <v>1</v>
      </c>
      <c r="M485" s="206"/>
      <c r="N485" s="206" t="n">
        <f aca="false">(((E485*J485)+(E485*K485))*L485)/100*G485</f>
        <v>0.59</v>
      </c>
      <c r="O485" s="206" t="n">
        <f aca="false">(((F485*J485)+(F485*K485))*L485)/100*G485</f>
        <v>0.59</v>
      </c>
    </row>
    <row r="486" customFormat="false" ht="12" hidden="false" customHeight="false" outlineLevel="0" collapsed="false">
      <c r="A486" s="36" t="s">
        <v>138</v>
      </c>
      <c r="B486" s="159" t="s">
        <v>484</v>
      </c>
      <c r="C486" s="256" t="s">
        <v>485</v>
      </c>
      <c r="D486" s="204"/>
      <c r="E486" s="162" t="s">
        <v>376</v>
      </c>
      <c r="F486" s="204" t="n">
        <v>1</v>
      </c>
      <c r="G486" s="204" t="n">
        <v>10</v>
      </c>
      <c r="J486" s="145" t="n">
        <v>12</v>
      </c>
      <c r="K486" s="205"/>
      <c r="L486" s="132" t="n">
        <v>1</v>
      </c>
      <c r="M486" s="206"/>
      <c r="N486" s="206" t="n">
        <f aca="false">(((E486*J486)+(E486*K486))*L486)/100*G486</f>
        <v>1.2</v>
      </c>
      <c r="O486" s="206" t="n">
        <f aca="false">(((F486*J486)+(F486*K486))*L486)/100*G486</f>
        <v>1.2</v>
      </c>
    </row>
    <row r="487" customFormat="false" ht="12" hidden="false" customHeight="false" outlineLevel="0" collapsed="false">
      <c r="A487" s="36" t="s">
        <v>138</v>
      </c>
      <c r="B487" s="159" t="s">
        <v>486</v>
      </c>
      <c r="C487" s="210" t="s">
        <v>487</v>
      </c>
      <c r="D487" s="204"/>
      <c r="E487" s="162" t="s">
        <v>376</v>
      </c>
      <c r="F487" s="204" t="n">
        <v>1</v>
      </c>
      <c r="G487" s="204" t="n">
        <v>10</v>
      </c>
      <c r="J487" s="205" t="n">
        <v>4.5</v>
      </c>
      <c r="K487" s="205" t="n">
        <v>4.5</v>
      </c>
      <c r="L487" s="132" t="n">
        <v>1</v>
      </c>
      <c r="M487" s="206"/>
      <c r="N487" s="206" t="n">
        <f aca="false">(((E487*J487)+(E487*K487))*L487)/100*G487</f>
        <v>0.9</v>
      </c>
      <c r="O487" s="206" t="n">
        <f aca="false">(((F487*J487)+(F487*K487))*L487)/100*G487</f>
        <v>0.9</v>
      </c>
    </row>
    <row r="488" customFormat="false" ht="12" hidden="false" customHeight="false" outlineLevel="0" collapsed="false">
      <c r="A488" s="36" t="s">
        <v>138</v>
      </c>
      <c r="B488" s="158" t="s">
        <v>150</v>
      </c>
      <c r="C488" s="210" t="s">
        <v>488</v>
      </c>
      <c r="D488" s="204"/>
      <c r="E488" s="162" t="n">
        <v>1</v>
      </c>
      <c r="F488" s="204" t="n">
        <v>1</v>
      </c>
      <c r="G488" s="204" t="n">
        <v>5</v>
      </c>
      <c r="J488" s="145" t="n">
        <v>6</v>
      </c>
      <c r="K488" s="145" t="n">
        <v>3.8</v>
      </c>
      <c r="L488" s="132" t="n">
        <v>1</v>
      </c>
      <c r="M488" s="206"/>
      <c r="N488" s="206" t="n">
        <f aca="false">(((E488*J488)+(E488*K488))*L488)/100*G488</f>
        <v>0.49</v>
      </c>
      <c r="O488" s="206" t="n">
        <f aca="false">(((F488*J488)+(F488*K488))*L488)/100*G488</f>
        <v>0.49</v>
      </c>
    </row>
    <row r="489" customFormat="false" ht="12" hidden="false" customHeight="false" outlineLevel="0" collapsed="false">
      <c r="A489" s="38"/>
      <c r="B489" s="167"/>
      <c r="C489" s="200" t="s">
        <v>406</v>
      </c>
      <c r="D489" s="204"/>
      <c r="E489" s="162"/>
      <c r="F489" s="204"/>
      <c r="G489" s="204"/>
    </row>
    <row r="490" customFormat="false" ht="12" hidden="false" customHeight="false" outlineLevel="0" collapsed="false">
      <c r="A490" s="38"/>
      <c r="B490" s="167"/>
      <c r="C490" s="248" t="s">
        <v>489</v>
      </c>
      <c r="D490" s="204"/>
      <c r="E490" s="162" t="s">
        <v>408</v>
      </c>
      <c r="F490" s="204" t="s">
        <v>408</v>
      </c>
      <c r="G490" s="204" t="s">
        <v>377</v>
      </c>
    </row>
    <row r="491" customFormat="false" ht="12" hidden="false" customHeight="false" outlineLevel="0" collapsed="false">
      <c r="A491" s="38"/>
      <c r="B491" s="167"/>
      <c r="C491" s="141" t="s">
        <v>491</v>
      </c>
      <c r="D491" s="204"/>
      <c r="E491" s="162" t="s">
        <v>408</v>
      </c>
      <c r="F491" s="204" t="s">
        <v>408</v>
      </c>
      <c r="G491" s="204" t="n">
        <v>25</v>
      </c>
    </row>
    <row r="492" customFormat="false" ht="12" hidden="false" customHeight="false" outlineLevel="0" collapsed="false">
      <c r="A492" s="38"/>
      <c r="B492" s="167"/>
      <c r="C492" s="141" t="s">
        <v>414</v>
      </c>
      <c r="D492" s="204"/>
      <c r="E492" s="162" t="s">
        <v>408</v>
      </c>
      <c r="F492" s="204" t="s">
        <v>408</v>
      </c>
      <c r="G492" s="204" t="n">
        <v>100</v>
      </c>
    </row>
    <row r="493" customFormat="false" ht="12" hidden="false" customHeight="false" outlineLevel="0" collapsed="false">
      <c r="A493" s="38"/>
      <c r="B493" s="167"/>
      <c r="C493" s="248" t="s">
        <v>490</v>
      </c>
      <c r="D493" s="204"/>
      <c r="E493" s="162" t="s">
        <v>408</v>
      </c>
      <c r="F493" s="204" t="s">
        <v>408</v>
      </c>
      <c r="G493" s="204" t="n">
        <v>50</v>
      </c>
    </row>
    <row r="494" customFormat="false" ht="12" hidden="false" customHeight="false" outlineLevel="0" collapsed="false">
      <c r="A494" s="38"/>
      <c r="B494" s="167"/>
      <c r="C494" s="141" t="s">
        <v>409</v>
      </c>
      <c r="D494" s="204"/>
      <c r="E494" s="162" t="s">
        <v>408</v>
      </c>
      <c r="F494" s="204" t="s">
        <v>408</v>
      </c>
      <c r="G494" s="204" t="n">
        <v>50</v>
      </c>
    </row>
    <row r="495" customFormat="false" ht="12" hidden="false" customHeight="false" outlineLevel="0" collapsed="false">
      <c r="A495" s="38"/>
      <c r="B495" s="167"/>
      <c r="C495" s="141" t="s">
        <v>411</v>
      </c>
      <c r="D495" s="204"/>
      <c r="E495" s="162" t="s">
        <v>408</v>
      </c>
      <c r="F495" s="204" t="s">
        <v>408</v>
      </c>
      <c r="G495" s="204" t="n">
        <v>50</v>
      </c>
    </row>
    <row r="496" customFormat="false" ht="12" hidden="false" customHeight="false" outlineLevel="0" collapsed="false">
      <c r="A496" s="38"/>
      <c r="B496" s="167"/>
      <c r="C496" s="248" t="s">
        <v>514</v>
      </c>
      <c r="D496" s="204"/>
      <c r="E496" s="162" t="s">
        <v>408</v>
      </c>
      <c r="F496" s="204" t="s">
        <v>408</v>
      </c>
      <c r="G496" s="204" t="n">
        <v>75</v>
      </c>
    </row>
    <row r="497" customFormat="false" ht="12" hidden="false" customHeight="false" outlineLevel="0" collapsed="false">
      <c r="A497" s="38"/>
      <c r="B497" s="167"/>
      <c r="C497" s="248" t="s">
        <v>493</v>
      </c>
      <c r="D497" s="204"/>
      <c r="E497" s="162" t="s">
        <v>408</v>
      </c>
      <c r="F497" s="204" t="s">
        <v>408</v>
      </c>
      <c r="G497" s="204" t="n">
        <v>25</v>
      </c>
    </row>
    <row r="498" customFormat="false" ht="12" hidden="false" customHeight="false" outlineLevel="0" collapsed="false">
      <c r="A498" s="38"/>
      <c r="B498" s="167"/>
      <c r="C498" s="248" t="s">
        <v>492</v>
      </c>
      <c r="D498" s="204"/>
      <c r="E498" s="162" t="s">
        <v>408</v>
      </c>
      <c r="F498" s="204" t="s">
        <v>408</v>
      </c>
      <c r="G498" s="204" t="n">
        <v>25</v>
      </c>
    </row>
    <row r="499" customFormat="false" ht="12" hidden="false" customHeight="false" outlineLevel="0" collapsed="false">
      <c r="A499" s="38"/>
      <c r="B499" s="167"/>
      <c r="C499" s="141" t="s">
        <v>450</v>
      </c>
      <c r="D499" s="204"/>
      <c r="E499" s="162" t="s">
        <v>408</v>
      </c>
      <c r="F499" s="204" t="s">
        <v>408</v>
      </c>
      <c r="G499" s="204" t="n">
        <v>10</v>
      </c>
    </row>
    <row r="500" customFormat="false" ht="12" hidden="false" customHeight="false" outlineLevel="0" collapsed="false">
      <c r="A500" s="38"/>
      <c r="B500" s="167"/>
      <c r="C500" s="249" t="s">
        <v>496</v>
      </c>
      <c r="D500" s="204"/>
      <c r="E500" s="162"/>
      <c r="F500" s="204"/>
      <c r="G500" s="204"/>
    </row>
    <row r="501" customFormat="false" ht="12" hidden="false" customHeight="false" outlineLevel="0" collapsed="false">
      <c r="A501" s="36" t="s">
        <v>138</v>
      </c>
      <c r="B501" s="151" t="s">
        <v>497</v>
      </c>
      <c r="C501" s="216" t="s">
        <v>498</v>
      </c>
      <c r="D501" s="204"/>
      <c r="E501" s="162" t="n">
        <v>3</v>
      </c>
      <c r="F501" s="204" t="n">
        <v>4</v>
      </c>
      <c r="G501" s="204" t="n">
        <v>25</v>
      </c>
      <c r="J501" s="145" t="n">
        <v>13.5</v>
      </c>
      <c r="K501" s="145" t="n">
        <v>16.5</v>
      </c>
      <c r="L501" s="222" t="n">
        <v>1</v>
      </c>
      <c r="M501" s="206"/>
      <c r="N501" s="206" t="n">
        <f aca="false">(((E501*J501)+(E501*K501))*L501)/100*G501</f>
        <v>22.5</v>
      </c>
      <c r="O501" s="206" t="n">
        <f aca="false">(((F501*J501)+(F501*K501))*L501)/100*G501</f>
        <v>30</v>
      </c>
    </row>
    <row r="502" customFormat="false" ht="12" hidden="false" customHeight="false" outlineLevel="0" collapsed="false">
      <c r="A502" s="36" t="s">
        <v>138</v>
      </c>
      <c r="B502" s="151" t="s">
        <v>499</v>
      </c>
      <c r="C502" s="216" t="s">
        <v>500</v>
      </c>
      <c r="D502" s="204"/>
      <c r="E502" s="162" t="n">
        <v>1</v>
      </c>
      <c r="F502" s="204" t="n">
        <v>1</v>
      </c>
      <c r="G502" s="204" t="n">
        <v>2</v>
      </c>
      <c r="J502" s="130"/>
      <c r="K502" s="130"/>
      <c r="L502" s="130"/>
      <c r="M502" s="130"/>
      <c r="N502" s="130"/>
      <c r="O502" s="130"/>
    </row>
    <row r="503" s="89" customFormat="true" ht="12" hidden="false" customHeight="false" outlineLevel="0" collapsed="false">
      <c r="A503" s="38"/>
      <c r="B503" s="218"/>
      <c r="C503" s="219" t="s">
        <v>416</v>
      </c>
      <c r="D503" s="211"/>
      <c r="E503" s="211" t="n">
        <v>12</v>
      </c>
      <c r="F503" s="220" t="n">
        <v>14</v>
      </c>
      <c r="G503" s="211" t="n">
        <v>100</v>
      </c>
      <c r="H503" s="221"/>
      <c r="I503" s="160"/>
      <c r="J503" s="205"/>
      <c r="K503" s="205" t="n">
        <v>8</v>
      </c>
      <c r="L503" s="222" t="n">
        <v>1</v>
      </c>
      <c r="M503" s="206" t="n">
        <f aca="false">(((D503*J503)+(D503*K503))*L503)/100*G503</f>
        <v>0</v>
      </c>
      <c r="N503" s="206" t="n">
        <f aca="false">(((E503*J503)+(E503*K503))*L503)/100*G503</f>
        <v>96</v>
      </c>
      <c r="O503" s="206" t="n">
        <f aca="false">(((F503*J503)+(F503*K503))*L503)/100*G503</f>
        <v>112</v>
      </c>
    </row>
    <row r="504" customFormat="false" ht="12" hidden="false" customHeight="false" outlineLevel="0" collapsed="false">
      <c r="A504" s="38"/>
      <c r="B504" s="158"/>
      <c r="C504" s="200" t="s">
        <v>417</v>
      </c>
      <c r="D504" s="204"/>
      <c r="E504" s="162"/>
      <c r="F504" s="204"/>
      <c r="G504" s="204"/>
    </row>
    <row r="505" customFormat="false" ht="24" hidden="false" customHeight="false" outlineLevel="0" collapsed="false">
      <c r="A505" s="38"/>
      <c r="B505" s="167"/>
      <c r="C505" s="168" t="s">
        <v>501</v>
      </c>
      <c r="D505" s="204"/>
      <c r="E505" s="162"/>
      <c r="F505" s="204"/>
      <c r="G505" s="204"/>
    </row>
    <row r="506" customFormat="false" ht="12" hidden="false" customHeight="false" outlineLevel="0" collapsed="false">
      <c r="A506" s="38"/>
      <c r="B506" s="167"/>
      <c r="C506" s="223" t="s">
        <v>419</v>
      </c>
      <c r="D506" s="204"/>
      <c r="E506" s="162"/>
      <c r="F506" s="204"/>
      <c r="G506" s="204"/>
    </row>
    <row r="507" customFormat="false" ht="65.25" hidden="false" customHeight="true" outlineLevel="0" collapsed="false">
      <c r="A507" s="38"/>
      <c r="B507" s="167"/>
      <c r="C507" s="168" t="s">
        <v>515</v>
      </c>
      <c r="D507" s="204"/>
      <c r="E507" s="162"/>
      <c r="F507" s="204"/>
      <c r="G507" s="204"/>
    </row>
    <row r="508" customFormat="false" ht="64.5" hidden="false" customHeight="true" outlineLevel="0" collapsed="false">
      <c r="A508" s="38"/>
      <c r="B508" s="167"/>
      <c r="C508" s="168" t="s">
        <v>516</v>
      </c>
      <c r="D508" s="204"/>
      <c r="E508" s="162"/>
      <c r="F508" s="204"/>
      <c r="G508" s="204"/>
    </row>
    <row r="509" customFormat="false" ht="78" hidden="false" customHeight="true" outlineLevel="0" collapsed="false">
      <c r="A509" s="38"/>
      <c r="B509" s="167"/>
      <c r="C509" s="168" t="s">
        <v>517</v>
      </c>
      <c r="D509" s="204"/>
      <c r="E509" s="162"/>
      <c r="F509" s="204"/>
      <c r="G509" s="204"/>
    </row>
    <row r="510" customFormat="false" ht="123" hidden="false" customHeight="true" outlineLevel="0" collapsed="false">
      <c r="A510" s="38"/>
      <c r="B510" s="167"/>
      <c r="C510" s="168" t="s">
        <v>518</v>
      </c>
      <c r="D510" s="204"/>
      <c r="E510" s="162"/>
      <c r="F510" s="204"/>
      <c r="G510" s="204"/>
    </row>
    <row r="511" customFormat="false" ht="12" hidden="false" customHeight="false" outlineLevel="0" collapsed="false">
      <c r="A511" s="38"/>
      <c r="B511" s="167"/>
      <c r="C511" s="224" t="s">
        <v>423</v>
      </c>
      <c r="D511" s="204"/>
      <c r="E511" s="162"/>
      <c r="F511" s="204"/>
      <c r="G511" s="204"/>
    </row>
    <row r="512" customFormat="false" ht="60" hidden="false" customHeight="false" outlineLevel="0" collapsed="false">
      <c r="A512" s="38"/>
      <c r="B512" s="167"/>
      <c r="C512" s="225" t="s">
        <v>519</v>
      </c>
      <c r="D512" s="226"/>
      <c r="E512" s="171"/>
      <c r="F512" s="226"/>
      <c r="G512" s="226"/>
      <c r="H512" s="37"/>
      <c r="I512" s="227" t="s">
        <v>426</v>
      </c>
      <c r="J512" s="67"/>
      <c r="K512" s="67"/>
      <c r="L512" s="89"/>
      <c r="M512" s="62"/>
      <c r="N512" s="62"/>
      <c r="O512" s="62"/>
    </row>
    <row r="513" customFormat="false" ht="12" hidden="false" customHeight="false" outlineLevel="0" collapsed="false">
      <c r="A513" s="38"/>
      <c r="B513" s="167"/>
      <c r="C513" s="225"/>
      <c r="D513" s="204"/>
      <c r="E513" s="162"/>
      <c r="F513" s="204"/>
      <c r="G513" s="204"/>
      <c r="H513" s="37"/>
      <c r="I513" s="38" t="s">
        <v>427</v>
      </c>
      <c r="J513" s="67"/>
      <c r="K513" s="67"/>
      <c r="L513" s="228"/>
      <c r="M513" s="206"/>
      <c r="N513" s="206" t="n">
        <f aca="false">SUM(N463:N507)</f>
        <v>208.469</v>
      </c>
      <c r="O513" s="206" t="n">
        <f aca="false">SUM(O463:O507)</f>
        <v>243.859</v>
      </c>
    </row>
    <row r="514" customFormat="false" ht="12" hidden="false" customHeight="false" outlineLevel="0" collapsed="false">
      <c r="A514" s="38"/>
      <c r="B514" s="167"/>
      <c r="C514" s="229" t="s">
        <v>428</v>
      </c>
      <c r="D514" s="204" t="s">
        <v>364</v>
      </c>
      <c r="E514" s="162"/>
      <c r="F514" s="204"/>
      <c r="G514" s="204"/>
      <c r="H514" s="37"/>
      <c r="I514" s="38" t="s">
        <v>429</v>
      </c>
      <c r="J514" s="67"/>
      <c r="K514" s="67"/>
      <c r="L514" s="228"/>
      <c r="M514" s="206"/>
      <c r="N514" s="206" t="n">
        <f aca="false">N513*$O$10</f>
        <v>8859.9325</v>
      </c>
      <c r="O514" s="206" t="n">
        <f aca="false">O513*$O$10</f>
        <v>10364.0075</v>
      </c>
    </row>
    <row r="515" customFormat="false" ht="12" hidden="false" customHeight="false" outlineLevel="0" collapsed="false">
      <c r="A515" s="38"/>
      <c r="B515" s="167"/>
      <c r="C515" s="230" t="s">
        <v>430</v>
      </c>
      <c r="D515" s="204" t="n">
        <v>26</v>
      </c>
      <c r="E515" s="162"/>
      <c r="F515" s="204"/>
      <c r="G515" s="204"/>
      <c r="H515" s="37"/>
      <c r="I515" s="38" t="s">
        <v>431</v>
      </c>
      <c r="J515" s="67"/>
      <c r="K515" s="67"/>
      <c r="L515" s="228"/>
      <c r="M515" s="206"/>
      <c r="N515" s="206" t="n">
        <f aca="false">E461*$O$11</f>
        <v>660</v>
      </c>
      <c r="O515" s="206" t="n">
        <f aca="false">F461*$O$11</f>
        <v>770</v>
      </c>
    </row>
    <row r="516" customFormat="false" ht="12" hidden="false" customHeight="false" outlineLevel="0" collapsed="false">
      <c r="A516" s="38"/>
      <c r="B516" s="167"/>
      <c r="C516" s="230" t="s">
        <v>432</v>
      </c>
      <c r="D516" s="204" t="n">
        <v>30</v>
      </c>
      <c r="E516" s="162"/>
      <c r="F516" s="204"/>
      <c r="G516" s="204"/>
      <c r="H516" s="37"/>
      <c r="I516" s="38" t="s">
        <v>433</v>
      </c>
      <c r="J516" s="67"/>
      <c r="K516" s="67"/>
      <c r="L516" s="228"/>
      <c r="M516" s="206"/>
      <c r="N516" s="206" t="n">
        <f aca="false">E461*$O$12</f>
        <v>468</v>
      </c>
      <c r="O516" s="206" t="n">
        <f aca="false">F461*$O$12</f>
        <v>546</v>
      </c>
    </row>
    <row r="517" customFormat="false" ht="12" hidden="false" customHeight="false" outlineLevel="0" collapsed="false">
      <c r="A517" s="38"/>
      <c r="B517" s="167"/>
      <c r="C517" s="230" t="s">
        <v>434</v>
      </c>
      <c r="D517" s="204" t="n">
        <v>30</v>
      </c>
      <c r="E517" s="162"/>
      <c r="F517" s="204"/>
      <c r="G517" s="204"/>
      <c r="H517" s="37"/>
      <c r="I517" s="38" t="s">
        <v>435</v>
      </c>
      <c r="J517" s="67"/>
      <c r="K517" s="67"/>
      <c r="L517" s="228"/>
      <c r="M517" s="206"/>
      <c r="N517" s="206" t="n">
        <f aca="false">E461*$O$13</f>
        <v>76.8</v>
      </c>
      <c r="O517" s="206" t="n">
        <f aca="false">F461*$O$13</f>
        <v>89.6</v>
      </c>
    </row>
    <row r="518" customFormat="false" ht="12" hidden="false" customHeight="false" outlineLevel="0" collapsed="false">
      <c r="A518" s="38"/>
      <c r="B518" s="167"/>
      <c r="C518" s="230" t="s">
        <v>436</v>
      </c>
      <c r="D518" s="204" t="n">
        <v>12</v>
      </c>
      <c r="E518" s="162"/>
      <c r="F518" s="204"/>
      <c r="G518" s="204"/>
      <c r="H518" s="231" t="s">
        <v>437</v>
      </c>
      <c r="I518" s="227"/>
      <c r="J518" s="232"/>
      <c r="K518" s="232"/>
      <c r="L518" s="228"/>
      <c r="M518" s="206"/>
      <c r="N518" s="206" t="n">
        <f aca="false">SUM(N514:N517)</f>
        <v>10064.7325</v>
      </c>
      <c r="O518" s="206" t="n">
        <f aca="false">SUM(O514:O517)</f>
        <v>11769.6075</v>
      </c>
    </row>
    <row r="519" customFormat="false" ht="12.75" hidden="false" customHeight="false" outlineLevel="0" collapsed="false">
      <c r="A519" s="38"/>
      <c r="B519" s="234"/>
      <c r="C519" s="235" t="s">
        <v>438</v>
      </c>
      <c r="D519" s="236" t="n">
        <v>2</v>
      </c>
      <c r="E519" s="237"/>
      <c r="F519" s="236"/>
      <c r="G519" s="236"/>
      <c r="H519" s="238" t="s">
        <v>66</v>
      </c>
      <c r="I519" s="239"/>
      <c r="J519" s="240"/>
      <c r="K519" s="240"/>
      <c r="L519" s="241"/>
      <c r="M519" s="242"/>
      <c r="N519" s="242" t="n">
        <f aca="false">E461*$O$14</f>
        <v>4320</v>
      </c>
      <c r="O519" s="242" t="n">
        <f aca="false">F461*$O$14</f>
        <v>5040</v>
      </c>
    </row>
    <row r="520" customFormat="false" ht="12" hidden="false" customHeight="false" outlineLevel="0" collapsed="false">
      <c r="A520" s="38"/>
      <c r="B520" s="182"/>
      <c r="C520" s="35"/>
      <c r="D520" s="184"/>
      <c r="E520" s="184"/>
      <c r="F520" s="184"/>
      <c r="G520" s="185"/>
    </row>
    <row r="521" customFormat="false" ht="12" hidden="false" customHeight="false" outlineLevel="0" collapsed="false">
      <c r="A521" s="38"/>
      <c r="B521" s="186" t="s">
        <v>358</v>
      </c>
      <c r="C521" s="157" t="s">
        <v>520</v>
      </c>
      <c r="D521" s="187" t="s">
        <v>360</v>
      </c>
      <c r="E521" s="199"/>
      <c r="F521" s="187"/>
      <c r="G521" s="204"/>
    </row>
    <row r="522" customFormat="false" ht="12" hidden="false" customHeight="false" outlineLevel="0" collapsed="false">
      <c r="A522" s="38"/>
      <c r="B522" s="190" t="s">
        <v>361</v>
      </c>
      <c r="C522" s="191"/>
      <c r="D522" s="192" t="s">
        <v>362</v>
      </c>
      <c r="E522" s="194" t="s">
        <v>472</v>
      </c>
      <c r="F522" s="192" t="s">
        <v>363</v>
      </c>
      <c r="G522" s="195" t="s">
        <v>364</v>
      </c>
    </row>
    <row r="523" customFormat="false" ht="12" hidden="false" customHeight="false" outlineLevel="0" collapsed="false">
      <c r="A523" s="38"/>
      <c r="B523" s="190" t="s">
        <v>365</v>
      </c>
      <c r="C523" s="196" t="s">
        <v>366</v>
      </c>
      <c r="D523" s="192"/>
      <c r="E523" s="194" t="n">
        <v>10</v>
      </c>
      <c r="F523" s="192" t="n">
        <v>14</v>
      </c>
      <c r="G523" s="195" t="s">
        <v>367</v>
      </c>
    </row>
    <row r="524" customFormat="false" ht="12" hidden="false" customHeight="false" outlineLevel="0" collapsed="false">
      <c r="A524" s="38"/>
      <c r="B524" s="197" t="s">
        <v>368</v>
      </c>
      <c r="C524" s="198"/>
      <c r="D524" s="187" t="s">
        <v>369</v>
      </c>
      <c r="E524" s="199"/>
      <c r="F524" s="187"/>
      <c r="G524" s="192" t="s">
        <v>370</v>
      </c>
    </row>
    <row r="525" customFormat="false" ht="12" hidden="false" customHeight="false" outlineLevel="0" collapsed="false">
      <c r="A525" s="38"/>
      <c r="B525" s="190"/>
      <c r="C525" s="200" t="s">
        <v>371</v>
      </c>
      <c r="D525" s="45"/>
      <c r="E525" s="60"/>
      <c r="F525" s="45"/>
      <c r="G525" s="195"/>
    </row>
    <row r="526" customFormat="false" ht="12" hidden="false" customHeight="false" outlineLevel="0" collapsed="false">
      <c r="A526" s="36" t="s">
        <v>134</v>
      </c>
      <c r="B526" s="190" t="s">
        <v>135</v>
      </c>
      <c r="C526" s="203" t="s">
        <v>372</v>
      </c>
      <c r="D526" s="45"/>
      <c r="E526" s="195" t="n">
        <v>2</v>
      </c>
      <c r="F526" s="94" t="n">
        <v>2</v>
      </c>
      <c r="G526" s="195" t="n">
        <v>100</v>
      </c>
      <c r="J526" s="205" t="n">
        <v>1.5</v>
      </c>
      <c r="K526" s="205" t="n">
        <v>1.5</v>
      </c>
      <c r="L526" s="132" t="n">
        <v>1</v>
      </c>
      <c r="M526" s="206"/>
      <c r="N526" s="206" t="n">
        <f aca="false">(((E526*J526)+(E526*K526))*L526)/100*G526</f>
        <v>6</v>
      </c>
      <c r="O526" s="206" t="n">
        <f aca="false">(((F526*J526)+(F526*K526))*L526)/100*G526</f>
        <v>6</v>
      </c>
    </row>
    <row r="527" customFormat="false" ht="12" hidden="false" customHeight="false" outlineLevel="0" collapsed="false">
      <c r="A527" s="36" t="s">
        <v>134</v>
      </c>
      <c r="B527" s="190" t="s">
        <v>373</v>
      </c>
      <c r="C527" s="203" t="s">
        <v>374</v>
      </c>
      <c r="D527" s="45"/>
      <c r="E527" s="195" t="n">
        <v>5</v>
      </c>
      <c r="F527" s="94" t="n">
        <v>7</v>
      </c>
      <c r="G527" s="195" t="n">
        <v>100</v>
      </c>
      <c r="J527" s="205" t="n">
        <v>1</v>
      </c>
      <c r="K527" s="205" t="n">
        <v>1</v>
      </c>
      <c r="L527" s="132" t="n">
        <v>1</v>
      </c>
      <c r="M527" s="206"/>
      <c r="N527" s="206" t="n">
        <f aca="false">(((E527*J527)+(E527*K527))*L527)/100*G527</f>
        <v>10</v>
      </c>
      <c r="O527" s="206" t="n">
        <f aca="false">(((F527*J527)+(F527*K527))*L527)/100*G527</f>
        <v>14</v>
      </c>
    </row>
    <row r="528" customFormat="false" ht="12" hidden="false" customHeight="false" outlineLevel="0" collapsed="false">
      <c r="A528" s="36" t="s">
        <v>134</v>
      </c>
      <c r="B528" s="128" t="s">
        <v>375</v>
      </c>
      <c r="C528" s="203" t="s">
        <v>75</v>
      </c>
      <c r="D528" s="204"/>
      <c r="E528" s="162" t="n">
        <v>1</v>
      </c>
      <c r="F528" s="204" t="n">
        <v>1</v>
      </c>
      <c r="G528" s="204" t="n">
        <v>100</v>
      </c>
      <c r="J528" s="164" t="n">
        <f aca="false">$O$20</f>
        <v>20.454</v>
      </c>
      <c r="K528" s="205"/>
      <c r="L528" s="132" t="n">
        <v>1</v>
      </c>
      <c r="M528" s="206"/>
      <c r="N528" s="206" t="n">
        <f aca="false">(((E528*J528)+(E528*K528))*L528)/100*G528</f>
        <v>20.454</v>
      </c>
      <c r="O528" s="206" t="n">
        <f aca="false">(((F528*J528)+(F528*K528))*L528)/100*G528</f>
        <v>20.454</v>
      </c>
    </row>
    <row r="529" customFormat="false" ht="12" hidden="false" customHeight="false" outlineLevel="0" collapsed="false">
      <c r="A529" s="36" t="s">
        <v>134</v>
      </c>
      <c r="B529" s="128" t="s">
        <v>173</v>
      </c>
      <c r="C529" s="138" t="s">
        <v>45</v>
      </c>
      <c r="D529" s="204"/>
      <c r="E529" s="162" t="n">
        <v>3</v>
      </c>
      <c r="F529" s="204" t="n">
        <v>5</v>
      </c>
      <c r="G529" s="204" t="n">
        <v>100</v>
      </c>
      <c r="J529" s="209" t="n">
        <f aca="false">$O$2</f>
        <v>4.745</v>
      </c>
      <c r="K529" s="205"/>
      <c r="L529" s="132" t="n">
        <v>1</v>
      </c>
      <c r="M529" s="206"/>
      <c r="N529" s="206" t="n">
        <f aca="false">(((E529*J529)+(E529*K529))*L529)/100*G529</f>
        <v>14.235</v>
      </c>
      <c r="O529" s="206" t="n">
        <f aca="false">(((F529*J529)+(F529*K529))*L529)/100*G529</f>
        <v>23.725</v>
      </c>
    </row>
    <row r="530" customFormat="false" ht="12" hidden="false" customHeight="false" outlineLevel="0" collapsed="false">
      <c r="A530" s="36" t="s">
        <v>134</v>
      </c>
      <c r="B530" s="128" t="s">
        <v>189</v>
      </c>
      <c r="C530" s="138" t="s">
        <v>47</v>
      </c>
      <c r="D530" s="204"/>
      <c r="E530" s="162" t="n">
        <v>2</v>
      </c>
      <c r="F530" s="204" t="n">
        <v>2</v>
      </c>
      <c r="G530" s="204" t="n">
        <v>100</v>
      </c>
      <c r="J530" s="209" t="n">
        <f aca="false">$O$3</f>
        <v>4.355</v>
      </c>
      <c r="K530" s="205"/>
      <c r="L530" s="132" t="n">
        <v>1</v>
      </c>
      <c r="M530" s="206"/>
      <c r="N530" s="206" t="n">
        <f aca="false">(((E530*J530)+(E530*K530))*L530)/100*G530</f>
        <v>8.71</v>
      </c>
      <c r="O530" s="206" t="n">
        <f aca="false">(((F530*J530)+(F530*K530))*L530)/100*G530</f>
        <v>8.71</v>
      </c>
    </row>
    <row r="531" customFormat="false" ht="12" hidden="false" customHeight="false" outlineLevel="0" collapsed="false">
      <c r="A531" s="36" t="s">
        <v>134</v>
      </c>
      <c r="B531" s="167" t="s">
        <v>261</v>
      </c>
      <c r="C531" s="257" t="s">
        <v>51</v>
      </c>
      <c r="D531" s="204"/>
      <c r="E531" s="162" t="n">
        <v>1</v>
      </c>
      <c r="F531" s="204" t="s">
        <v>376</v>
      </c>
      <c r="G531" s="204" t="n">
        <v>100</v>
      </c>
      <c r="J531" s="164" t="n">
        <f aca="false">$O$6</f>
        <v>6</v>
      </c>
      <c r="K531" s="205"/>
      <c r="L531" s="132" t="n">
        <v>1</v>
      </c>
      <c r="M531" s="206"/>
      <c r="N531" s="206" t="n">
        <f aca="false">(((E531*J531)+(E531*K531))*L531)/100*G531</f>
        <v>6</v>
      </c>
      <c r="O531" s="206" t="n">
        <f aca="false">(((F531*J531)+(F531*K531))*L531)/100*G531</f>
        <v>6</v>
      </c>
    </row>
    <row r="532" customFormat="false" ht="12" hidden="false" customHeight="false" outlineLevel="0" collapsed="false">
      <c r="A532" s="36" t="s">
        <v>138</v>
      </c>
      <c r="B532" s="159" t="s">
        <v>378</v>
      </c>
      <c r="C532" s="210" t="s">
        <v>379</v>
      </c>
      <c r="D532" s="204"/>
      <c r="E532" s="162" t="n">
        <v>3</v>
      </c>
      <c r="F532" s="204" t="n">
        <v>5</v>
      </c>
      <c r="G532" s="204" t="n">
        <v>100</v>
      </c>
      <c r="J532" s="205"/>
      <c r="K532" s="145" t="n">
        <v>0.2</v>
      </c>
      <c r="L532" s="132" t="n">
        <v>1</v>
      </c>
      <c r="M532" s="206"/>
      <c r="N532" s="206" t="n">
        <f aca="false">(((E532*J532)+(E532*K532))*L532)/100*G532</f>
        <v>0.6</v>
      </c>
      <c r="O532" s="206" t="n">
        <f aca="false">(((F532*J532)+(F532*K532))*L532)/100*G532</f>
        <v>1</v>
      </c>
    </row>
    <row r="533" customFormat="false" ht="12" hidden="false" customHeight="false" outlineLevel="0" collapsed="false">
      <c r="A533" s="36" t="s">
        <v>138</v>
      </c>
      <c r="B533" s="158" t="s">
        <v>380</v>
      </c>
      <c r="C533" s="104" t="s">
        <v>381</v>
      </c>
      <c r="D533" s="204"/>
      <c r="E533" s="162" t="s">
        <v>376</v>
      </c>
      <c r="F533" s="204" t="s">
        <v>376</v>
      </c>
      <c r="G533" s="204" t="s">
        <v>377</v>
      </c>
      <c r="J533" s="145" t="n">
        <v>0.1</v>
      </c>
      <c r="K533" s="145" t="n">
        <v>0.2</v>
      </c>
      <c r="L533" s="132" t="n">
        <v>1</v>
      </c>
      <c r="M533" s="206"/>
      <c r="N533" s="206" t="n">
        <f aca="false">(((E533*J533)+(E533*K533))*L533)/100*G533</f>
        <v>0.3</v>
      </c>
      <c r="O533" s="206" t="n">
        <f aca="false">(((F533*J533)+(F533*K533))*L533)/100*G533</f>
        <v>0.3</v>
      </c>
    </row>
    <row r="534" customFormat="false" ht="12" hidden="false" customHeight="false" outlineLevel="0" collapsed="false">
      <c r="A534" s="36" t="s">
        <v>138</v>
      </c>
      <c r="B534" s="158" t="s">
        <v>473</v>
      </c>
      <c r="C534" s="48" t="s">
        <v>474</v>
      </c>
      <c r="D534" s="204"/>
      <c r="E534" s="162" t="s">
        <v>376</v>
      </c>
      <c r="F534" s="204" t="n">
        <v>1</v>
      </c>
      <c r="G534" s="204" t="n">
        <v>100</v>
      </c>
      <c r="J534" s="145" t="n">
        <v>0.5</v>
      </c>
      <c r="K534" s="145" t="n">
        <v>1.5</v>
      </c>
      <c r="L534" s="132" t="n">
        <v>1</v>
      </c>
      <c r="M534" s="206"/>
      <c r="N534" s="206" t="n">
        <f aca="false">(((E534*J534)+(E534*K534))*L534)/100*G534</f>
        <v>2</v>
      </c>
      <c r="O534" s="206" t="n">
        <f aca="false">(((F534*J534)+(F534*K534))*L534)/100*G534</f>
        <v>2</v>
      </c>
    </row>
    <row r="535" customFormat="false" ht="12" hidden="false" customHeight="false" outlineLevel="0" collapsed="false">
      <c r="A535" s="36" t="s">
        <v>138</v>
      </c>
      <c r="B535" s="167" t="s">
        <v>475</v>
      </c>
      <c r="C535" s="141" t="s">
        <v>476</v>
      </c>
      <c r="D535" s="204"/>
      <c r="E535" s="162" t="s">
        <v>376</v>
      </c>
      <c r="F535" s="204" t="n">
        <v>1</v>
      </c>
      <c r="G535" s="204" t="s">
        <v>377</v>
      </c>
      <c r="J535" s="145" t="n">
        <v>0.4</v>
      </c>
      <c r="K535" s="145" t="n">
        <v>4</v>
      </c>
      <c r="L535" s="132" t="n">
        <v>1</v>
      </c>
      <c r="M535" s="206"/>
      <c r="N535" s="206" t="n">
        <f aca="false">(((E535*J535)+(E535*K535))*L535)/100*G535</f>
        <v>4.4</v>
      </c>
      <c r="O535" s="206" t="n">
        <f aca="false">(((F535*J535)+(F535*K535))*L535)/100*G535</f>
        <v>4.4</v>
      </c>
    </row>
    <row r="536" customFormat="false" ht="12" hidden="false" customHeight="false" outlineLevel="0" collapsed="false">
      <c r="A536" s="36" t="s">
        <v>138</v>
      </c>
      <c r="B536" s="151" t="s">
        <v>315</v>
      </c>
      <c r="C536" s="152" t="s">
        <v>477</v>
      </c>
      <c r="D536" s="204"/>
      <c r="E536" s="162" t="n">
        <v>1</v>
      </c>
      <c r="F536" s="204" t="n">
        <v>1</v>
      </c>
      <c r="G536" s="204" t="n">
        <v>100</v>
      </c>
      <c r="J536" s="145" t="n">
        <v>3</v>
      </c>
      <c r="K536" s="145" t="n">
        <v>3</v>
      </c>
      <c r="L536" s="132" t="n">
        <v>1</v>
      </c>
      <c r="M536" s="206"/>
      <c r="N536" s="206" t="n">
        <f aca="false">(((E536*J536)+(E536*K536))*L536)/100*G536</f>
        <v>6</v>
      </c>
      <c r="O536" s="206" t="n">
        <f aca="false">(((F536*J536)+(F536*K536))*L536)/100*G536</f>
        <v>6</v>
      </c>
    </row>
    <row r="537" customFormat="false" ht="12" hidden="false" customHeight="false" outlineLevel="0" collapsed="false">
      <c r="A537" s="36" t="s">
        <v>138</v>
      </c>
      <c r="B537" s="158" t="s">
        <v>400</v>
      </c>
      <c r="C537" s="251" t="s">
        <v>401</v>
      </c>
      <c r="D537" s="204"/>
      <c r="E537" s="204" t="n">
        <v>1</v>
      </c>
      <c r="F537" s="162" t="n">
        <v>1</v>
      </c>
      <c r="G537" s="204" t="n">
        <v>100</v>
      </c>
      <c r="J537" s="205"/>
      <c r="K537" s="145" t="n">
        <v>0.4</v>
      </c>
      <c r="L537" s="132" t="n">
        <v>1</v>
      </c>
      <c r="M537" s="206"/>
      <c r="N537" s="206" t="n">
        <f aca="false">(((E537*J537)+(E537*K537))*L537)/100*G537</f>
        <v>0.4</v>
      </c>
      <c r="O537" s="206" t="n">
        <f aca="false">(((F537*J537)+(F537*K537))*L537)/100*G537</f>
        <v>0.4</v>
      </c>
    </row>
    <row r="538" customFormat="false" ht="12" hidden="false" customHeight="false" outlineLevel="0" collapsed="false">
      <c r="A538" s="36" t="s">
        <v>134</v>
      </c>
      <c r="B538" s="167" t="s">
        <v>478</v>
      </c>
      <c r="C538" s="141" t="s">
        <v>479</v>
      </c>
      <c r="D538" s="204"/>
      <c r="E538" s="204" t="n">
        <v>1</v>
      </c>
      <c r="F538" s="162" t="n">
        <v>1</v>
      </c>
      <c r="G538" s="204" t="n">
        <v>50</v>
      </c>
      <c r="J538" s="145" t="n">
        <v>3</v>
      </c>
      <c r="K538" s="145" t="n">
        <v>3</v>
      </c>
      <c r="L538" s="132" t="n">
        <v>1</v>
      </c>
      <c r="M538" s="206"/>
      <c r="N538" s="206" t="n">
        <f aca="false">(((E538*J538)+(E538*K538))*L538)/100*G538</f>
        <v>3</v>
      </c>
      <c r="O538" s="206" t="n">
        <f aca="false">(((F538*J538)+(F538*K538))*L538)/100*G538</f>
        <v>3</v>
      </c>
    </row>
    <row r="539" s="255" customFormat="true" ht="12.75" hidden="false" customHeight="false" outlineLevel="0" collapsed="false">
      <c r="A539" s="36" t="s">
        <v>138</v>
      </c>
      <c r="B539" s="151" t="s">
        <v>510</v>
      </c>
      <c r="C539" s="216" t="s">
        <v>511</v>
      </c>
      <c r="D539" s="204"/>
      <c r="E539" s="258" t="n">
        <v>0</v>
      </c>
      <c r="F539" s="204" t="n">
        <v>1</v>
      </c>
      <c r="G539" s="204" t="n">
        <v>25</v>
      </c>
      <c r="H539" s="252"/>
      <c r="I539" s="253"/>
      <c r="J539" s="145" t="n">
        <v>0.3</v>
      </c>
      <c r="K539" s="145" t="n">
        <v>0</v>
      </c>
      <c r="L539" s="132" t="n">
        <v>1</v>
      </c>
      <c r="M539" s="254"/>
      <c r="N539" s="254" t="n">
        <f aca="false">(((E539*J539)+(E539*K539))*L539)/100*G539</f>
        <v>0</v>
      </c>
      <c r="O539" s="254" t="n">
        <f aca="false">(((F539*J539)+(F539*K539))*L539)/100*G539</f>
        <v>0.075</v>
      </c>
    </row>
    <row r="540" customFormat="false" ht="12.75" hidden="false" customHeight="false" outlineLevel="0" collapsed="false">
      <c r="A540" s="36" t="s">
        <v>138</v>
      </c>
      <c r="B540" s="151" t="s">
        <v>512</v>
      </c>
      <c r="C540" s="216" t="s">
        <v>513</v>
      </c>
      <c r="D540" s="204"/>
      <c r="E540" s="258" t="n">
        <v>0</v>
      </c>
      <c r="F540" s="204" t="n">
        <v>1</v>
      </c>
      <c r="G540" s="204" t="n">
        <v>25</v>
      </c>
      <c r="H540" s="252"/>
      <c r="I540" s="253"/>
      <c r="J540" s="145" t="n">
        <v>0.3</v>
      </c>
      <c r="K540" s="145" t="n">
        <v>0</v>
      </c>
      <c r="L540" s="132" t="n">
        <v>1</v>
      </c>
      <c r="M540" s="254"/>
      <c r="N540" s="254" t="n">
        <f aca="false">(((E540*J540)+(E540*K540))*L540)/100*G540</f>
        <v>0</v>
      </c>
      <c r="O540" s="254" t="n">
        <f aca="false">(((F540*J540)+(F540*K540))*L540)/100*G540</f>
        <v>0.075</v>
      </c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4" hidden="false" customHeight="false" outlineLevel="0" collapsed="false">
      <c r="A541" s="36" t="s">
        <v>138</v>
      </c>
      <c r="B541" s="151" t="s">
        <v>446</v>
      </c>
      <c r="C541" s="152" t="s">
        <v>447</v>
      </c>
      <c r="D541" s="204"/>
      <c r="E541" s="162" t="s">
        <v>376</v>
      </c>
      <c r="F541" s="204" t="s">
        <v>376</v>
      </c>
      <c r="G541" s="204" t="n">
        <v>25</v>
      </c>
      <c r="J541" s="145" t="n">
        <v>1.5</v>
      </c>
      <c r="K541" s="145" t="n">
        <v>1.7</v>
      </c>
      <c r="L541" s="132" t="n">
        <v>1</v>
      </c>
      <c r="M541" s="206"/>
      <c r="N541" s="206" t="n">
        <f aca="false">(((E541*J541)+(E541*K541))*L541)/100*G541</f>
        <v>0.8</v>
      </c>
      <c r="O541" s="206" t="n">
        <f aca="false">(((F541*J541)+(F541*K541))*L541)/100*G541</f>
        <v>0.8</v>
      </c>
    </row>
    <row r="542" customFormat="false" ht="12" hidden="false" customHeight="false" outlineLevel="0" collapsed="false">
      <c r="A542" s="36" t="s">
        <v>134</v>
      </c>
      <c r="B542" s="167" t="s">
        <v>480</v>
      </c>
      <c r="C542" s="141" t="s">
        <v>481</v>
      </c>
      <c r="D542" s="204"/>
      <c r="E542" s="162" t="n">
        <v>1</v>
      </c>
      <c r="F542" s="204" t="n">
        <v>1</v>
      </c>
      <c r="G542" s="204" t="n">
        <v>25</v>
      </c>
      <c r="J542" s="145" t="n">
        <v>0.5</v>
      </c>
      <c r="K542" s="145" t="n">
        <v>0.5</v>
      </c>
      <c r="L542" s="132" t="n">
        <v>1</v>
      </c>
      <c r="M542" s="206"/>
      <c r="N542" s="206" t="n">
        <f aca="false">(((E542*J542)+(E542*K542))*L542)/100*G542</f>
        <v>0.25</v>
      </c>
      <c r="O542" s="206" t="n">
        <f aca="false">(((F542*J542)+(F542*K542))*L542)/100*G542</f>
        <v>0.25</v>
      </c>
    </row>
    <row r="543" customFormat="false" ht="12" hidden="false" customHeight="false" outlineLevel="0" collapsed="false">
      <c r="A543" s="36" t="s">
        <v>138</v>
      </c>
      <c r="B543" s="158" t="s">
        <v>394</v>
      </c>
      <c r="C543" s="48" t="s">
        <v>395</v>
      </c>
      <c r="D543" s="204"/>
      <c r="E543" s="162" t="n">
        <v>1</v>
      </c>
      <c r="F543" s="204" t="n">
        <v>1</v>
      </c>
      <c r="G543" s="204" t="n">
        <v>20</v>
      </c>
      <c r="J543" s="205"/>
      <c r="K543" s="145" t="n">
        <v>0.3</v>
      </c>
      <c r="L543" s="132" t="n">
        <v>1</v>
      </c>
      <c r="M543" s="206"/>
      <c r="N543" s="206" t="n">
        <f aca="false">(((E543*J543)+(E543*K543))*L543)/100*G543</f>
        <v>0.06</v>
      </c>
      <c r="O543" s="206" t="n">
        <f aca="false">(((F543*J543)+(F543*K543))*L543)/100*G543</f>
        <v>0.06</v>
      </c>
    </row>
    <row r="544" customFormat="false" ht="12" hidden="false" customHeight="false" outlineLevel="0" collapsed="false">
      <c r="A544" s="36" t="s">
        <v>134</v>
      </c>
      <c r="B544" s="158" t="s">
        <v>230</v>
      </c>
      <c r="C544" s="138" t="s">
        <v>231</v>
      </c>
      <c r="D544" s="204"/>
      <c r="E544" s="162" t="n">
        <v>1</v>
      </c>
      <c r="F544" s="204" t="n">
        <v>2</v>
      </c>
      <c r="G544" s="204" t="n">
        <v>20</v>
      </c>
      <c r="J544" s="164" t="n">
        <f aca="false">$O$5</f>
        <v>2</v>
      </c>
      <c r="K544" s="205"/>
      <c r="L544" s="132" t="n">
        <v>1</v>
      </c>
      <c r="M544" s="206"/>
      <c r="N544" s="206" t="n">
        <f aca="false">(((E544*J544)+(E544*K544))*L544)/100*G544</f>
        <v>0.4</v>
      </c>
      <c r="O544" s="206" t="n">
        <f aca="false">(((F544*J544)+(F544*K544))*L544)/100*G544</f>
        <v>0.8</v>
      </c>
    </row>
    <row r="545" customFormat="false" ht="12" hidden="false" customHeight="false" outlineLevel="0" collapsed="false">
      <c r="A545" s="36" t="s">
        <v>138</v>
      </c>
      <c r="B545" s="158" t="s">
        <v>482</v>
      </c>
      <c r="C545" s="216" t="s">
        <v>483</v>
      </c>
      <c r="D545" s="204"/>
      <c r="E545" s="162" t="s">
        <v>376</v>
      </c>
      <c r="F545" s="204" t="s">
        <v>376</v>
      </c>
      <c r="G545" s="204" t="n">
        <v>20</v>
      </c>
      <c r="J545" s="145" t="n">
        <v>1</v>
      </c>
      <c r="K545" s="145" t="n">
        <v>2</v>
      </c>
      <c r="L545" s="132" t="n">
        <v>1</v>
      </c>
      <c r="M545" s="206"/>
      <c r="N545" s="206" t="n">
        <f aca="false">(((E545*J545)+(E545*K545))*L545)/100*G545</f>
        <v>0.6</v>
      </c>
      <c r="O545" s="206" t="n">
        <f aca="false">(((F545*J545)+(F545*K545))*L545)/100*G545</f>
        <v>0.6</v>
      </c>
    </row>
    <row r="546" customFormat="false" ht="12" hidden="false" customHeight="false" outlineLevel="0" collapsed="false">
      <c r="A546" s="36" t="s">
        <v>138</v>
      </c>
      <c r="B546" s="158" t="s">
        <v>320</v>
      </c>
      <c r="C546" s="48" t="s">
        <v>321</v>
      </c>
      <c r="D546" s="204"/>
      <c r="E546" s="162" t="n">
        <v>1</v>
      </c>
      <c r="F546" s="204" t="n">
        <v>1</v>
      </c>
      <c r="G546" s="204" t="n">
        <v>20</v>
      </c>
      <c r="J546" s="205"/>
      <c r="K546" s="145" t="n">
        <v>0.4</v>
      </c>
      <c r="L546" s="132" t="n">
        <v>1</v>
      </c>
      <c r="M546" s="206"/>
      <c r="N546" s="206" t="n">
        <f aca="false">(((E546*J546)+(E546*K546))*L546)/100*G546</f>
        <v>0.08</v>
      </c>
      <c r="O546" s="206" t="n">
        <f aca="false">(((F546*J546)+(F546*K546))*L546)/100*G546</f>
        <v>0.08</v>
      </c>
    </row>
    <row r="547" customFormat="false" ht="12" hidden="false" customHeight="false" outlineLevel="0" collapsed="false">
      <c r="A547" s="36" t="s">
        <v>134</v>
      </c>
      <c r="B547" s="151" t="s">
        <v>326</v>
      </c>
      <c r="C547" s="152" t="s">
        <v>73</v>
      </c>
      <c r="D547" s="204"/>
      <c r="E547" s="162" t="n">
        <v>1</v>
      </c>
      <c r="F547" s="204" t="n">
        <v>1</v>
      </c>
      <c r="G547" s="204" t="n">
        <v>10</v>
      </c>
      <c r="J547" s="164" t="n">
        <f aca="false">$O$19</f>
        <v>5.9</v>
      </c>
      <c r="K547" s="205"/>
      <c r="L547" s="132" t="n">
        <v>1</v>
      </c>
      <c r="M547" s="206"/>
      <c r="N547" s="206" t="n">
        <f aca="false">(((E547*J547)+(E547*K547))*L547)/100*G547</f>
        <v>0.59</v>
      </c>
      <c r="O547" s="206" t="n">
        <f aca="false">(((F547*J547)+(F547*K547))*L547)/100*G547</f>
        <v>0.59</v>
      </c>
    </row>
    <row r="548" customFormat="false" ht="12" hidden="false" customHeight="false" outlineLevel="0" collapsed="false">
      <c r="A548" s="36" t="s">
        <v>138</v>
      </c>
      <c r="B548" s="159" t="s">
        <v>484</v>
      </c>
      <c r="C548" s="256" t="s">
        <v>485</v>
      </c>
      <c r="D548" s="204"/>
      <c r="E548" s="162" t="n">
        <v>1</v>
      </c>
      <c r="F548" s="204" t="n">
        <v>1</v>
      </c>
      <c r="G548" s="204" t="n">
        <v>10</v>
      </c>
      <c r="J548" s="145" t="n">
        <v>12</v>
      </c>
      <c r="K548" s="205"/>
      <c r="L548" s="132" t="n">
        <v>1</v>
      </c>
      <c r="M548" s="206"/>
      <c r="N548" s="206" t="n">
        <f aca="false">(((E548*J548)+(E548*K548))*L548)/100*G548</f>
        <v>1.2</v>
      </c>
      <c r="O548" s="206" t="n">
        <f aca="false">(((F548*J548)+(F548*K548))*L548)/100*G548</f>
        <v>1.2</v>
      </c>
    </row>
    <row r="549" customFormat="false" ht="12" hidden="false" customHeight="false" outlineLevel="0" collapsed="false">
      <c r="A549" s="36" t="s">
        <v>138</v>
      </c>
      <c r="B549" s="159" t="s">
        <v>486</v>
      </c>
      <c r="C549" s="210" t="s">
        <v>487</v>
      </c>
      <c r="D549" s="204"/>
      <c r="E549" s="162" t="n">
        <v>1</v>
      </c>
      <c r="F549" s="204" t="n">
        <v>1</v>
      </c>
      <c r="G549" s="204" t="n">
        <v>10</v>
      </c>
      <c r="J549" s="205" t="n">
        <v>4.5</v>
      </c>
      <c r="K549" s="205" t="n">
        <v>4.5</v>
      </c>
      <c r="L549" s="132" t="n">
        <v>1</v>
      </c>
      <c r="M549" s="206"/>
      <c r="N549" s="206" t="n">
        <f aca="false">(((E549*J549)+(E549*K549))*L549)/100*G549</f>
        <v>0.9</v>
      </c>
      <c r="O549" s="206" t="n">
        <f aca="false">(((F549*J549)+(F549*K549))*L549)/100*G549</f>
        <v>0.9</v>
      </c>
    </row>
    <row r="550" customFormat="false" ht="12" hidden="false" customHeight="false" outlineLevel="0" collapsed="false">
      <c r="A550" s="36" t="s">
        <v>138</v>
      </c>
      <c r="B550" s="158" t="s">
        <v>150</v>
      </c>
      <c r="C550" s="210" t="s">
        <v>488</v>
      </c>
      <c r="D550" s="204"/>
      <c r="E550" s="162" t="n">
        <v>1</v>
      </c>
      <c r="F550" s="204" t="n">
        <v>1</v>
      </c>
      <c r="G550" s="204" t="n">
        <v>5</v>
      </c>
      <c r="J550" s="145" t="n">
        <v>6</v>
      </c>
      <c r="K550" s="145" t="n">
        <v>3.8</v>
      </c>
      <c r="L550" s="132" t="n">
        <v>1</v>
      </c>
      <c r="M550" s="206"/>
      <c r="N550" s="206" t="n">
        <f aca="false">(((E550*J550)+(E550*K550))*L550)/100*G550</f>
        <v>0.49</v>
      </c>
      <c r="O550" s="206" t="n">
        <f aca="false">(((F550*J550)+(F550*K550))*L550)/100*G550</f>
        <v>0.49</v>
      </c>
    </row>
    <row r="551" customFormat="false" ht="12" hidden="false" customHeight="false" outlineLevel="0" collapsed="false">
      <c r="A551" s="38"/>
      <c r="B551" s="167"/>
      <c r="C551" s="200" t="s">
        <v>406</v>
      </c>
      <c r="D551" s="204"/>
      <c r="E551" s="162"/>
      <c r="F551" s="204"/>
      <c r="G551" s="204"/>
    </row>
    <row r="552" customFormat="false" ht="12" hidden="false" customHeight="false" outlineLevel="0" collapsed="false">
      <c r="A552" s="38"/>
      <c r="B552" s="167"/>
      <c r="C552" s="248" t="s">
        <v>489</v>
      </c>
      <c r="D552" s="204"/>
      <c r="E552" s="162" t="s">
        <v>408</v>
      </c>
      <c r="F552" s="204" t="s">
        <v>408</v>
      </c>
      <c r="G552" s="204" t="s">
        <v>377</v>
      </c>
    </row>
    <row r="553" customFormat="false" ht="12" hidden="false" customHeight="false" outlineLevel="0" collapsed="false">
      <c r="A553" s="38"/>
      <c r="B553" s="167"/>
      <c r="C553" s="141" t="s">
        <v>414</v>
      </c>
      <c r="D553" s="204"/>
      <c r="E553" s="162" t="s">
        <v>408</v>
      </c>
      <c r="F553" s="204" t="s">
        <v>408</v>
      </c>
      <c r="G553" s="204" t="n">
        <v>75</v>
      </c>
    </row>
    <row r="554" customFormat="false" ht="12" hidden="false" customHeight="false" outlineLevel="0" collapsed="false">
      <c r="A554" s="38"/>
      <c r="B554" s="167"/>
      <c r="C554" s="248" t="s">
        <v>490</v>
      </c>
      <c r="D554" s="204"/>
      <c r="E554" s="162" t="s">
        <v>408</v>
      </c>
      <c r="F554" s="204" t="s">
        <v>408</v>
      </c>
      <c r="G554" s="204" t="n">
        <v>75</v>
      </c>
    </row>
    <row r="555" customFormat="false" ht="12" hidden="false" customHeight="false" outlineLevel="0" collapsed="false">
      <c r="A555" s="38"/>
      <c r="B555" s="167"/>
      <c r="C555" s="141" t="s">
        <v>409</v>
      </c>
      <c r="D555" s="204"/>
      <c r="E555" s="162" t="s">
        <v>408</v>
      </c>
      <c r="F555" s="204" t="s">
        <v>408</v>
      </c>
      <c r="G555" s="204" t="n">
        <v>50</v>
      </c>
    </row>
    <row r="556" customFormat="false" ht="12" hidden="false" customHeight="false" outlineLevel="0" collapsed="false">
      <c r="A556" s="38"/>
      <c r="B556" s="167"/>
      <c r="C556" s="141" t="s">
        <v>411</v>
      </c>
      <c r="D556" s="204"/>
      <c r="E556" s="162" t="s">
        <v>408</v>
      </c>
      <c r="F556" s="204" t="s">
        <v>408</v>
      </c>
      <c r="G556" s="204" t="n">
        <v>50</v>
      </c>
    </row>
    <row r="557" customFormat="false" ht="12" hidden="false" customHeight="false" outlineLevel="0" collapsed="false">
      <c r="A557" s="38"/>
      <c r="B557" s="167"/>
      <c r="C557" s="141" t="s">
        <v>491</v>
      </c>
      <c r="D557" s="204"/>
      <c r="E557" s="162" t="s">
        <v>408</v>
      </c>
      <c r="F557" s="204" t="s">
        <v>408</v>
      </c>
      <c r="G557" s="204" t="n">
        <v>50</v>
      </c>
    </row>
    <row r="558" customFormat="false" ht="12" hidden="false" customHeight="false" outlineLevel="0" collapsed="false">
      <c r="A558" s="38"/>
      <c r="B558" s="167"/>
      <c r="C558" s="248" t="s">
        <v>493</v>
      </c>
      <c r="D558" s="204"/>
      <c r="E558" s="162" t="s">
        <v>408</v>
      </c>
      <c r="F558" s="204" t="s">
        <v>408</v>
      </c>
      <c r="G558" s="204" t="n">
        <v>25</v>
      </c>
    </row>
    <row r="559" customFormat="false" ht="12" hidden="false" customHeight="false" outlineLevel="0" collapsed="false">
      <c r="A559" s="38"/>
      <c r="B559" s="167"/>
      <c r="C559" s="248" t="s">
        <v>492</v>
      </c>
      <c r="D559" s="204"/>
      <c r="E559" s="162" t="s">
        <v>408</v>
      </c>
      <c r="F559" s="204" t="s">
        <v>408</v>
      </c>
      <c r="G559" s="204" t="n">
        <v>25</v>
      </c>
    </row>
    <row r="560" customFormat="false" ht="12" hidden="false" customHeight="false" outlineLevel="0" collapsed="false">
      <c r="A560" s="38"/>
      <c r="B560" s="167"/>
      <c r="C560" s="248" t="s">
        <v>514</v>
      </c>
      <c r="D560" s="204"/>
      <c r="E560" s="162" t="s">
        <v>408</v>
      </c>
      <c r="F560" s="204" t="s">
        <v>408</v>
      </c>
      <c r="G560" s="204" t="n">
        <v>25</v>
      </c>
    </row>
    <row r="561" customFormat="false" ht="12" hidden="false" customHeight="false" outlineLevel="0" collapsed="false">
      <c r="A561" s="38"/>
      <c r="B561" s="167"/>
      <c r="C561" s="141" t="s">
        <v>450</v>
      </c>
      <c r="D561" s="204"/>
      <c r="E561" s="162" t="s">
        <v>408</v>
      </c>
      <c r="F561" s="204" t="s">
        <v>408</v>
      </c>
      <c r="G561" s="204" t="n">
        <v>10</v>
      </c>
    </row>
    <row r="562" customFormat="false" ht="12" hidden="false" customHeight="false" outlineLevel="0" collapsed="false">
      <c r="A562" s="38"/>
      <c r="B562" s="167"/>
      <c r="C562" s="249" t="s">
        <v>496</v>
      </c>
      <c r="D562" s="204"/>
      <c r="E562" s="162"/>
      <c r="F562" s="204"/>
      <c r="G562" s="204"/>
    </row>
    <row r="563" customFormat="false" ht="12" hidden="false" customHeight="false" outlineLevel="0" collapsed="false">
      <c r="A563" s="36" t="s">
        <v>138</v>
      </c>
      <c r="B563" s="151" t="s">
        <v>497</v>
      </c>
      <c r="C563" s="216" t="s">
        <v>498</v>
      </c>
      <c r="D563" s="204"/>
      <c r="E563" s="162" t="n">
        <v>3</v>
      </c>
      <c r="F563" s="204" t="n">
        <v>4</v>
      </c>
      <c r="G563" s="204" t="n">
        <v>25</v>
      </c>
      <c r="J563" s="145" t="n">
        <v>13.5</v>
      </c>
      <c r="K563" s="145" t="n">
        <v>16.5</v>
      </c>
      <c r="L563" s="222" t="n">
        <v>1</v>
      </c>
      <c r="M563" s="206"/>
      <c r="N563" s="206" t="n">
        <f aca="false">(((E563*J563)+(E563*K563))*L563)/100*G563</f>
        <v>22.5</v>
      </c>
      <c r="O563" s="206" t="n">
        <f aca="false">(((F563*J563)+(F563*K563))*L563)/100*G563</f>
        <v>30</v>
      </c>
    </row>
    <row r="564" customFormat="false" ht="12" hidden="false" customHeight="false" outlineLevel="0" collapsed="false">
      <c r="A564" s="36" t="s">
        <v>138</v>
      </c>
      <c r="B564" s="151" t="s">
        <v>499</v>
      </c>
      <c r="C564" s="216" t="s">
        <v>500</v>
      </c>
      <c r="D564" s="204"/>
      <c r="E564" s="162" t="n">
        <v>1</v>
      </c>
      <c r="F564" s="204" t="n">
        <v>1</v>
      </c>
      <c r="G564" s="204" t="n">
        <v>2</v>
      </c>
      <c r="J564" s="130"/>
      <c r="K564" s="130"/>
      <c r="L564" s="130"/>
      <c r="M564" s="130"/>
      <c r="N564" s="130"/>
      <c r="O564" s="130"/>
    </row>
    <row r="565" s="89" customFormat="true" ht="12" hidden="false" customHeight="false" outlineLevel="0" collapsed="false">
      <c r="A565" s="38"/>
      <c r="B565" s="218"/>
      <c r="C565" s="219" t="s">
        <v>416</v>
      </c>
      <c r="D565" s="211"/>
      <c r="E565" s="211" t="n">
        <v>10</v>
      </c>
      <c r="F565" s="220" t="n">
        <v>14</v>
      </c>
      <c r="G565" s="211" t="n">
        <v>100</v>
      </c>
      <c r="H565" s="221"/>
      <c r="I565" s="160"/>
      <c r="J565" s="205"/>
      <c r="K565" s="205" t="n">
        <v>8</v>
      </c>
      <c r="L565" s="222" t="n">
        <v>1</v>
      </c>
      <c r="M565" s="206" t="n">
        <f aca="false">(((D565*J565)+(D565*K565))*L565)/100*G565</f>
        <v>0</v>
      </c>
      <c r="N565" s="206" t="n">
        <f aca="false">(((E565*J565)+(E565*K565))*L565)/100*G565</f>
        <v>80</v>
      </c>
      <c r="O565" s="206" t="n">
        <f aca="false">(((F565*J565)+(F565*K565))*L565)/100*G565</f>
        <v>112</v>
      </c>
    </row>
    <row r="566" customFormat="false" ht="12" hidden="false" customHeight="false" outlineLevel="0" collapsed="false">
      <c r="A566" s="38"/>
      <c r="B566" s="158"/>
      <c r="C566" s="200" t="s">
        <v>417</v>
      </c>
      <c r="D566" s="204"/>
      <c r="E566" s="162"/>
      <c r="F566" s="204"/>
      <c r="G566" s="204"/>
    </row>
    <row r="567" customFormat="false" ht="24" hidden="false" customHeight="false" outlineLevel="0" collapsed="false">
      <c r="A567" s="38"/>
      <c r="B567" s="167"/>
      <c r="C567" s="168" t="s">
        <v>521</v>
      </c>
      <c r="D567" s="204"/>
      <c r="E567" s="162"/>
      <c r="F567" s="204"/>
      <c r="G567" s="204"/>
    </row>
    <row r="568" customFormat="false" ht="12" hidden="false" customHeight="false" outlineLevel="0" collapsed="false">
      <c r="A568" s="38"/>
      <c r="B568" s="167"/>
      <c r="C568" s="223" t="s">
        <v>419</v>
      </c>
      <c r="D568" s="204"/>
      <c r="E568" s="162"/>
      <c r="F568" s="204"/>
      <c r="G568" s="204"/>
    </row>
    <row r="569" customFormat="false" ht="53.25" hidden="false" customHeight="true" outlineLevel="0" collapsed="false">
      <c r="A569" s="38"/>
      <c r="B569" s="167"/>
      <c r="C569" s="168" t="s">
        <v>522</v>
      </c>
      <c r="D569" s="204"/>
      <c r="E569" s="162"/>
      <c r="F569" s="204"/>
      <c r="G569" s="204"/>
    </row>
    <row r="570" customFormat="false" ht="51.75" hidden="false" customHeight="true" outlineLevel="0" collapsed="false">
      <c r="A570" s="38"/>
      <c r="B570" s="167"/>
      <c r="C570" s="168" t="s">
        <v>523</v>
      </c>
      <c r="D570" s="204"/>
      <c r="E570" s="162"/>
      <c r="F570" s="204"/>
      <c r="G570" s="204"/>
    </row>
    <row r="571" customFormat="false" ht="76.5" hidden="false" customHeight="true" outlineLevel="0" collapsed="false">
      <c r="A571" s="38"/>
      <c r="B571" s="167"/>
      <c r="C571" s="168" t="s">
        <v>517</v>
      </c>
      <c r="D571" s="204"/>
      <c r="E571" s="162"/>
      <c r="F571" s="204"/>
      <c r="G571" s="204"/>
    </row>
    <row r="572" customFormat="false" ht="111.75" hidden="false" customHeight="true" outlineLevel="0" collapsed="false">
      <c r="A572" s="38"/>
      <c r="B572" s="167"/>
      <c r="C572" s="168" t="s">
        <v>524</v>
      </c>
      <c r="D572" s="204"/>
      <c r="E572" s="162"/>
      <c r="F572" s="204"/>
      <c r="G572" s="204"/>
    </row>
    <row r="573" customFormat="false" ht="36" hidden="false" customHeight="false" outlineLevel="0" collapsed="false">
      <c r="A573" s="38"/>
      <c r="B573" s="167"/>
      <c r="C573" s="168" t="s">
        <v>525</v>
      </c>
      <c r="D573" s="204"/>
      <c r="E573" s="162"/>
      <c r="F573" s="204"/>
      <c r="G573" s="204"/>
    </row>
    <row r="574" customFormat="false" ht="12" hidden="false" customHeight="false" outlineLevel="0" collapsed="false">
      <c r="A574" s="38"/>
      <c r="B574" s="167"/>
      <c r="C574" s="224" t="s">
        <v>423</v>
      </c>
      <c r="D574" s="204"/>
      <c r="E574" s="162"/>
      <c r="F574" s="204"/>
      <c r="G574" s="204"/>
    </row>
    <row r="575" customFormat="false" ht="60" hidden="false" customHeight="false" outlineLevel="0" collapsed="false">
      <c r="A575" s="38"/>
      <c r="B575" s="259"/>
      <c r="C575" s="168" t="s">
        <v>526</v>
      </c>
      <c r="D575" s="260"/>
      <c r="E575" s="261"/>
      <c r="F575" s="260"/>
      <c r="G575" s="260"/>
      <c r="H575" s="37"/>
      <c r="I575" s="227" t="s">
        <v>426</v>
      </c>
      <c r="J575" s="67"/>
      <c r="K575" s="67"/>
      <c r="L575" s="89"/>
      <c r="M575" s="62"/>
      <c r="N575" s="62"/>
      <c r="O575" s="62"/>
    </row>
    <row r="576" customFormat="false" ht="12" hidden="false" customHeight="false" outlineLevel="0" collapsed="false">
      <c r="A576" s="38"/>
      <c r="B576" s="259"/>
      <c r="C576" s="168"/>
      <c r="D576" s="262"/>
      <c r="E576" s="263"/>
      <c r="F576" s="262"/>
      <c r="G576" s="262"/>
      <c r="H576" s="37"/>
      <c r="I576" s="38" t="s">
        <v>427</v>
      </c>
      <c r="J576" s="67"/>
      <c r="K576" s="67"/>
      <c r="L576" s="228"/>
      <c r="M576" s="206"/>
      <c r="N576" s="206" t="n">
        <f aca="false">SUM(N525:N566)</f>
        <v>189.969</v>
      </c>
      <c r="O576" s="206" t="n">
        <f aca="false">SUM(O525:O566)</f>
        <v>243.909</v>
      </c>
    </row>
    <row r="577" customFormat="false" ht="12" hidden="false" customHeight="false" outlineLevel="0" collapsed="false">
      <c r="A577" s="38"/>
      <c r="B577" s="167"/>
      <c r="C577" s="229" t="s">
        <v>428</v>
      </c>
      <c r="D577" s="204" t="s">
        <v>364</v>
      </c>
      <c r="E577" s="162"/>
      <c r="F577" s="204"/>
      <c r="G577" s="204"/>
      <c r="H577" s="37"/>
      <c r="I577" s="38" t="s">
        <v>429</v>
      </c>
      <c r="J577" s="67"/>
      <c r="K577" s="67"/>
      <c r="L577" s="228"/>
      <c r="M577" s="206"/>
      <c r="N577" s="206" t="n">
        <f aca="false">N576*$O$10</f>
        <v>8073.6825</v>
      </c>
      <c r="O577" s="206" t="n">
        <f aca="false">O576*$O$10</f>
        <v>10366.1325</v>
      </c>
    </row>
    <row r="578" customFormat="false" ht="12" hidden="false" customHeight="false" outlineLevel="0" collapsed="false">
      <c r="A578" s="38"/>
      <c r="B578" s="167"/>
      <c r="C578" s="230" t="s">
        <v>430</v>
      </c>
      <c r="D578" s="204" t="n">
        <v>34</v>
      </c>
      <c r="E578" s="162"/>
      <c r="F578" s="204"/>
      <c r="G578" s="204"/>
      <c r="H578" s="37"/>
      <c r="I578" s="38" t="s">
        <v>431</v>
      </c>
      <c r="J578" s="67"/>
      <c r="K578" s="67"/>
      <c r="L578" s="228"/>
      <c r="M578" s="206"/>
      <c r="N578" s="206" t="n">
        <f aca="false">E523*$O$11</f>
        <v>550</v>
      </c>
      <c r="O578" s="206" t="n">
        <f aca="false">F523*$O$11</f>
        <v>770</v>
      </c>
    </row>
    <row r="579" customFormat="false" ht="12" hidden="false" customHeight="false" outlineLevel="0" collapsed="false">
      <c r="A579" s="38"/>
      <c r="B579" s="167"/>
      <c r="C579" s="230" t="s">
        <v>432</v>
      </c>
      <c r="D579" s="204" t="n">
        <v>30</v>
      </c>
      <c r="E579" s="162"/>
      <c r="F579" s="204"/>
      <c r="G579" s="204"/>
      <c r="H579" s="37"/>
      <c r="I579" s="38" t="s">
        <v>433</v>
      </c>
      <c r="J579" s="67"/>
      <c r="K579" s="67"/>
      <c r="L579" s="228"/>
      <c r="M579" s="206"/>
      <c r="N579" s="206" t="n">
        <f aca="false">E523*$O$12</f>
        <v>390</v>
      </c>
      <c r="O579" s="206" t="n">
        <f aca="false">F523*$O$12</f>
        <v>546</v>
      </c>
    </row>
    <row r="580" customFormat="false" ht="12" hidden="false" customHeight="false" outlineLevel="0" collapsed="false">
      <c r="A580" s="38"/>
      <c r="B580" s="167"/>
      <c r="C580" s="230" t="s">
        <v>434</v>
      </c>
      <c r="D580" s="204" t="n">
        <v>30</v>
      </c>
      <c r="E580" s="162"/>
      <c r="F580" s="204"/>
      <c r="G580" s="204"/>
      <c r="H580" s="37"/>
      <c r="I580" s="38" t="s">
        <v>435</v>
      </c>
      <c r="J580" s="67"/>
      <c r="K580" s="67"/>
      <c r="L580" s="228"/>
      <c r="M580" s="206"/>
      <c r="N580" s="206" t="n">
        <f aca="false">E523*$O$13</f>
        <v>64</v>
      </c>
      <c r="O580" s="206" t="n">
        <f aca="false">F523*$O$13</f>
        <v>89.6</v>
      </c>
    </row>
    <row r="581" customFormat="false" ht="12" hidden="false" customHeight="false" outlineLevel="0" collapsed="false">
      <c r="A581" s="38"/>
      <c r="B581" s="167"/>
      <c r="C581" s="230" t="s">
        <v>436</v>
      </c>
      <c r="D581" s="204" t="n">
        <v>4</v>
      </c>
      <c r="E581" s="162"/>
      <c r="F581" s="204"/>
      <c r="G581" s="204"/>
      <c r="H581" s="231" t="s">
        <v>437</v>
      </c>
      <c r="I581" s="227"/>
      <c r="J581" s="232"/>
      <c r="K581" s="232"/>
      <c r="L581" s="228"/>
      <c r="M581" s="206"/>
      <c r="N581" s="206" t="n">
        <f aca="false">SUM(N577:N580)</f>
        <v>9077.6825</v>
      </c>
      <c r="O581" s="206" t="n">
        <f aca="false">SUM(O577:O580)</f>
        <v>11771.7325</v>
      </c>
    </row>
    <row r="582" customFormat="false" ht="12.75" hidden="false" customHeight="false" outlineLevel="0" collapsed="false">
      <c r="A582" s="38"/>
      <c r="B582" s="234"/>
      <c r="C582" s="235" t="s">
        <v>438</v>
      </c>
      <c r="D582" s="236" t="n">
        <v>2</v>
      </c>
      <c r="E582" s="237"/>
      <c r="F582" s="236"/>
      <c r="G582" s="236"/>
      <c r="H582" s="238" t="s">
        <v>66</v>
      </c>
      <c r="I582" s="239"/>
      <c r="J582" s="240"/>
      <c r="K582" s="240"/>
      <c r="L582" s="241"/>
      <c r="M582" s="242"/>
      <c r="N582" s="242" t="n">
        <f aca="false">E523*$O$14</f>
        <v>3600</v>
      </c>
      <c r="O582" s="242" t="n">
        <f aca="false">F523*$O$14</f>
        <v>5040</v>
      </c>
    </row>
    <row r="583" customFormat="false" ht="12" hidden="false" customHeight="false" outlineLevel="0" collapsed="false">
      <c r="A583" s="38"/>
      <c r="B583" s="182"/>
      <c r="C583" s="35"/>
      <c r="D583" s="184"/>
      <c r="E583" s="184"/>
      <c r="F583" s="184"/>
      <c r="G583" s="185"/>
    </row>
    <row r="584" customFormat="false" ht="12" hidden="false" customHeight="false" outlineLevel="0" collapsed="false">
      <c r="A584" s="38"/>
      <c r="B584" s="186" t="s">
        <v>358</v>
      </c>
      <c r="C584" s="157" t="s">
        <v>527</v>
      </c>
      <c r="D584" s="187" t="s">
        <v>360</v>
      </c>
      <c r="E584" s="199"/>
      <c r="F584" s="187"/>
      <c r="G584" s="204"/>
    </row>
    <row r="585" customFormat="false" ht="24" hidden="false" customHeight="false" outlineLevel="0" collapsed="false">
      <c r="A585" s="38"/>
      <c r="B585" s="190" t="s">
        <v>361</v>
      </c>
      <c r="C585" s="191" t="s">
        <v>528</v>
      </c>
      <c r="D585" s="192" t="s">
        <v>362</v>
      </c>
      <c r="E585" s="194" t="s">
        <v>472</v>
      </c>
      <c r="F585" s="192" t="s">
        <v>363</v>
      </c>
      <c r="G585" s="195" t="s">
        <v>364</v>
      </c>
    </row>
    <row r="586" customFormat="false" ht="12" hidden="false" customHeight="false" outlineLevel="0" collapsed="false">
      <c r="A586" s="38"/>
      <c r="B586" s="190" t="s">
        <v>365</v>
      </c>
      <c r="C586" s="196" t="s">
        <v>366</v>
      </c>
      <c r="D586" s="192"/>
      <c r="E586" s="194" t="n">
        <v>10</v>
      </c>
      <c r="F586" s="192" t="n">
        <v>14</v>
      </c>
      <c r="G586" s="195" t="s">
        <v>367</v>
      </c>
    </row>
    <row r="587" customFormat="false" ht="12" hidden="false" customHeight="false" outlineLevel="0" collapsed="false">
      <c r="A587" s="38"/>
      <c r="B587" s="197" t="s">
        <v>368</v>
      </c>
      <c r="C587" s="198"/>
      <c r="D587" s="187" t="s">
        <v>369</v>
      </c>
      <c r="E587" s="199"/>
      <c r="F587" s="187"/>
      <c r="G587" s="192" t="s">
        <v>370</v>
      </c>
    </row>
    <row r="588" customFormat="false" ht="12" hidden="false" customHeight="false" outlineLevel="0" collapsed="false">
      <c r="A588" s="38"/>
      <c r="B588" s="190"/>
      <c r="C588" s="200" t="s">
        <v>371</v>
      </c>
      <c r="D588" s="45"/>
      <c r="E588" s="60"/>
      <c r="F588" s="45"/>
      <c r="G588" s="195"/>
    </row>
    <row r="589" customFormat="false" ht="12" hidden="false" customHeight="false" outlineLevel="0" collapsed="false">
      <c r="A589" s="36" t="s">
        <v>134</v>
      </c>
      <c r="B589" s="190" t="s">
        <v>135</v>
      </c>
      <c r="C589" s="203" t="s">
        <v>372</v>
      </c>
      <c r="D589" s="45"/>
      <c r="E589" s="195" t="n">
        <v>2</v>
      </c>
      <c r="F589" s="94" t="n">
        <v>2</v>
      </c>
      <c r="G589" s="195" t="n">
        <v>100</v>
      </c>
      <c r="J589" s="205" t="n">
        <v>1.5</v>
      </c>
      <c r="K589" s="205" t="n">
        <v>1.5</v>
      </c>
      <c r="L589" s="132" t="n">
        <v>1</v>
      </c>
      <c r="M589" s="206"/>
      <c r="N589" s="206" t="n">
        <f aca="false">(((E589*J589)+(E589*K589))*L589)/100*G589</f>
        <v>6</v>
      </c>
      <c r="O589" s="206" t="n">
        <f aca="false">(((F589*J589)+(F589*K589))*L589)/100*G589</f>
        <v>6</v>
      </c>
    </row>
    <row r="590" customFormat="false" ht="12" hidden="false" customHeight="false" outlineLevel="0" collapsed="false">
      <c r="A590" s="36" t="s">
        <v>134</v>
      </c>
      <c r="B590" s="190" t="s">
        <v>373</v>
      </c>
      <c r="C590" s="203" t="s">
        <v>374</v>
      </c>
      <c r="D590" s="45"/>
      <c r="E590" s="195" t="n">
        <v>5</v>
      </c>
      <c r="F590" s="94" t="n">
        <v>7</v>
      </c>
      <c r="G590" s="195" t="n">
        <v>100</v>
      </c>
      <c r="J590" s="205" t="n">
        <v>1</v>
      </c>
      <c r="K590" s="205" t="n">
        <v>1</v>
      </c>
      <c r="L590" s="132" t="n">
        <v>1</v>
      </c>
      <c r="M590" s="206"/>
      <c r="N590" s="206" t="n">
        <f aca="false">(((E590*J590)+(E590*K590))*L590)/100*G590</f>
        <v>10</v>
      </c>
      <c r="O590" s="206" t="n">
        <f aca="false">(((F590*J590)+(F590*K590))*L590)/100*G590</f>
        <v>14</v>
      </c>
    </row>
    <row r="591" customFormat="false" ht="12" hidden="false" customHeight="false" outlineLevel="0" collapsed="false">
      <c r="A591" s="36" t="s">
        <v>134</v>
      </c>
      <c r="B591" s="128" t="s">
        <v>375</v>
      </c>
      <c r="C591" s="246" t="s">
        <v>75</v>
      </c>
      <c r="D591" s="204"/>
      <c r="E591" s="162" t="n">
        <v>1</v>
      </c>
      <c r="F591" s="204" t="n">
        <v>1</v>
      </c>
      <c r="G591" s="204" t="n">
        <v>100</v>
      </c>
      <c r="J591" s="164" t="n">
        <f aca="false">$O$20</f>
        <v>20.454</v>
      </c>
      <c r="K591" s="205"/>
      <c r="L591" s="132" t="n">
        <v>1</v>
      </c>
      <c r="M591" s="206"/>
      <c r="N591" s="206" t="n">
        <f aca="false">(((E591*J591)+(E591*K591))*L591)/100*G591</f>
        <v>20.454</v>
      </c>
      <c r="O591" s="206" t="n">
        <f aca="false">(((F591*J591)+(F591*K591))*L591)/100*G591</f>
        <v>20.454</v>
      </c>
    </row>
    <row r="592" customFormat="false" ht="12" hidden="false" customHeight="false" outlineLevel="0" collapsed="false">
      <c r="A592" s="36" t="s">
        <v>134</v>
      </c>
      <c r="B592" s="128" t="s">
        <v>173</v>
      </c>
      <c r="C592" s="138" t="s">
        <v>45</v>
      </c>
      <c r="D592" s="204"/>
      <c r="E592" s="162" t="n">
        <v>3</v>
      </c>
      <c r="F592" s="204" t="n">
        <v>5</v>
      </c>
      <c r="G592" s="204" t="n">
        <v>100</v>
      </c>
      <c r="J592" s="209" t="n">
        <f aca="false">$O$2</f>
        <v>4.745</v>
      </c>
      <c r="K592" s="205"/>
      <c r="L592" s="132" t="n">
        <v>1</v>
      </c>
      <c r="M592" s="206"/>
      <c r="N592" s="206" t="n">
        <f aca="false">(((E592*J592)+(E592*K592))*L592)/100*G592</f>
        <v>14.235</v>
      </c>
      <c r="O592" s="206" t="n">
        <f aca="false">(((F592*J592)+(F592*K592))*L592)/100*G592</f>
        <v>23.725</v>
      </c>
    </row>
    <row r="593" customFormat="false" ht="12" hidden="false" customHeight="false" outlineLevel="0" collapsed="false">
      <c r="A593" s="36" t="s">
        <v>134</v>
      </c>
      <c r="B593" s="128" t="s">
        <v>189</v>
      </c>
      <c r="C593" s="138" t="s">
        <v>47</v>
      </c>
      <c r="D593" s="204"/>
      <c r="E593" s="162" t="n">
        <v>2</v>
      </c>
      <c r="F593" s="204" t="n">
        <v>2</v>
      </c>
      <c r="G593" s="204" t="n">
        <v>100</v>
      </c>
      <c r="J593" s="209" t="n">
        <f aca="false">$O$3</f>
        <v>4.355</v>
      </c>
      <c r="K593" s="205"/>
      <c r="L593" s="132" t="n">
        <v>1</v>
      </c>
      <c r="M593" s="206"/>
      <c r="N593" s="206" t="n">
        <f aca="false">(((E593*J593)+(E593*K593))*L593)/100*G593</f>
        <v>8.71</v>
      </c>
      <c r="O593" s="206" t="n">
        <f aca="false">(((F593*J593)+(F593*K593))*L593)/100*G593</f>
        <v>8.71</v>
      </c>
    </row>
    <row r="594" customFormat="false" ht="12" hidden="false" customHeight="false" outlineLevel="0" collapsed="false">
      <c r="A594" s="36" t="s">
        <v>134</v>
      </c>
      <c r="B594" s="167" t="s">
        <v>261</v>
      </c>
      <c r="C594" s="141" t="s">
        <v>51</v>
      </c>
      <c r="D594" s="204"/>
      <c r="E594" s="162" t="n">
        <v>1</v>
      </c>
      <c r="F594" s="204" t="s">
        <v>376</v>
      </c>
      <c r="G594" s="204" t="n">
        <v>100</v>
      </c>
      <c r="J594" s="164" t="n">
        <f aca="false">$O$6</f>
        <v>6</v>
      </c>
      <c r="K594" s="205"/>
      <c r="L594" s="132" t="n">
        <v>1</v>
      </c>
      <c r="M594" s="206"/>
      <c r="N594" s="206" t="n">
        <f aca="false">(((E594*J594)+(E594*K594))*L594)/100*G594</f>
        <v>6</v>
      </c>
      <c r="O594" s="206" t="n">
        <f aca="false">(((F594*J594)+(F594*K594))*L594)/100*G594</f>
        <v>6</v>
      </c>
    </row>
    <row r="595" customFormat="false" ht="12" hidden="false" customHeight="false" outlineLevel="0" collapsed="false">
      <c r="A595" s="36" t="s">
        <v>138</v>
      </c>
      <c r="B595" s="159" t="s">
        <v>378</v>
      </c>
      <c r="C595" s="210" t="s">
        <v>379</v>
      </c>
      <c r="D595" s="204"/>
      <c r="E595" s="162" t="n">
        <v>3</v>
      </c>
      <c r="F595" s="204" t="n">
        <v>5</v>
      </c>
      <c r="G595" s="204" t="n">
        <v>100</v>
      </c>
      <c r="J595" s="205"/>
      <c r="K595" s="145" t="n">
        <v>0.2</v>
      </c>
      <c r="L595" s="132" t="n">
        <v>1</v>
      </c>
      <c r="M595" s="206"/>
      <c r="N595" s="206" t="n">
        <f aca="false">(((E595*J595)+(E595*K595))*L595)/100*G595</f>
        <v>0.6</v>
      </c>
      <c r="O595" s="206" t="n">
        <f aca="false">(((F595*J595)+(F595*K595))*L595)/100*G595</f>
        <v>1</v>
      </c>
    </row>
    <row r="596" customFormat="false" ht="12" hidden="false" customHeight="false" outlineLevel="0" collapsed="false">
      <c r="A596" s="36" t="s">
        <v>138</v>
      </c>
      <c r="B596" s="158" t="s">
        <v>380</v>
      </c>
      <c r="C596" s="48" t="s">
        <v>381</v>
      </c>
      <c r="D596" s="204"/>
      <c r="E596" s="162" t="s">
        <v>376</v>
      </c>
      <c r="F596" s="204" t="s">
        <v>376</v>
      </c>
      <c r="G596" s="204" t="s">
        <v>377</v>
      </c>
      <c r="J596" s="145" t="n">
        <v>0.1</v>
      </c>
      <c r="K596" s="145" t="n">
        <v>0.2</v>
      </c>
      <c r="L596" s="132" t="n">
        <v>1</v>
      </c>
      <c r="M596" s="206"/>
      <c r="N596" s="206" t="n">
        <f aca="false">(((E596*J596)+(E596*K596))*L596)/100*G596</f>
        <v>0.3</v>
      </c>
      <c r="O596" s="206" t="n">
        <f aca="false">(((F596*J596)+(F596*K596))*L596)/100*G596</f>
        <v>0.3</v>
      </c>
    </row>
    <row r="597" customFormat="false" ht="12" hidden="false" customHeight="false" outlineLevel="0" collapsed="false">
      <c r="A597" s="36" t="s">
        <v>138</v>
      </c>
      <c r="B597" s="158" t="s">
        <v>473</v>
      </c>
      <c r="C597" s="48" t="s">
        <v>474</v>
      </c>
      <c r="D597" s="204"/>
      <c r="E597" s="162" t="s">
        <v>376</v>
      </c>
      <c r="F597" s="204" t="n">
        <v>1</v>
      </c>
      <c r="G597" s="204" t="s">
        <v>377</v>
      </c>
      <c r="J597" s="145" t="n">
        <v>0.5</v>
      </c>
      <c r="K597" s="145" t="n">
        <v>1.5</v>
      </c>
      <c r="L597" s="132" t="n">
        <v>1</v>
      </c>
      <c r="M597" s="206"/>
      <c r="N597" s="206" t="n">
        <f aca="false">(((E597*J597)+(E597*K597))*L597)/100*G597</f>
        <v>2</v>
      </c>
      <c r="O597" s="206" t="n">
        <f aca="false">(((F597*J597)+(F597*K597))*L597)/100*G597</f>
        <v>2</v>
      </c>
    </row>
    <row r="598" customFormat="false" ht="12" hidden="false" customHeight="false" outlineLevel="0" collapsed="false">
      <c r="A598" s="36" t="s">
        <v>138</v>
      </c>
      <c r="B598" s="167" t="s">
        <v>475</v>
      </c>
      <c r="C598" s="141" t="s">
        <v>476</v>
      </c>
      <c r="D598" s="204"/>
      <c r="E598" s="162" t="s">
        <v>376</v>
      </c>
      <c r="F598" s="204" t="n">
        <v>1</v>
      </c>
      <c r="G598" s="204" t="s">
        <v>377</v>
      </c>
      <c r="J598" s="145" t="n">
        <v>0.4</v>
      </c>
      <c r="K598" s="145" t="n">
        <v>4</v>
      </c>
      <c r="L598" s="132" t="n">
        <v>1</v>
      </c>
      <c r="M598" s="206"/>
      <c r="N598" s="206" t="n">
        <f aca="false">(((E598*J598)+(E598*K598))*L598)/100*G598</f>
        <v>4.4</v>
      </c>
      <c r="O598" s="206" t="n">
        <f aca="false">(((F598*J598)+(F598*K598))*L598)/100*G598</f>
        <v>4.4</v>
      </c>
    </row>
    <row r="599" customFormat="false" ht="12" hidden="false" customHeight="false" outlineLevel="0" collapsed="false">
      <c r="A599" s="36" t="s">
        <v>138</v>
      </c>
      <c r="B599" s="158" t="s">
        <v>400</v>
      </c>
      <c r="C599" s="138" t="s">
        <v>401</v>
      </c>
      <c r="D599" s="204"/>
      <c r="E599" s="162" t="s">
        <v>376</v>
      </c>
      <c r="F599" s="204" t="s">
        <v>376</v>
      </c>
      <c r="G599" s="204" t="n">
        <v>100</v>
      </c>
      <c r="J599" s="205"/>
      <c r="K599" s="145" t="n">
        <v>0.4</v>
      </c>
      <c r="L599" s="132" t="n">
        <v>1</v>
      </c>
      <c r="M599" s="206"/>
      <c r="N599" s="206" t="n">
        <f aca="false">(((E599*J599)+(E599*K599))*L599)/100*G599</f>
        <v>0.4</v>
      </c>
      <c r="O599" s="206" t="n">
        <f aca="false">(((F599*J599)+(F599*K599))*L599)/100*G599</f>
        <v>0.4</v>
      </c>
    </row>
    <row r="600" customFormat="false" ht="12" hidden="false" customHeight="false" outlineLevel="0" collapsed="false">
      <c r="A600" s="36" t="s">
        <v>138</v>
      </c>
      <c r="B600" s="151" t="s">
        <v>315</v>
      </c>
      <c r="C600" s="152" t="s">
        <v>477</v>
      </c>
      <c r="D600" s="204"/>
      <c r="E600" s="204" t="s">
        <v>376</v>
      </c>
      <c r="F600" s="162" t="s">
        <v>376</v>
      </c>
      <c r="G600" s="204" t="n">
        <v>100</v>
      </c>
      <c r="J600" s="145" t="n">
        <v>3</v>
      </c>
      <c r="K600" s="145" t="n">
        <v>3</v>
      </c>
      <c r="L600" s="132" t="n">
        <v>1</v>
      </c>
      <c r="M600" s="206"/>
      <c r="N600" s="206" t="n">
        <f aca="false">(((E600*J600)+(E600*K600))*L600)/100*G600</f>
        <v>6</v>
      </c>
      <c r="O600" s="206" t="n">
        <f aca="false">(((F600*J600)+(F600*K600))*L600)/100*G600</f>
        <v>6</v>
      </c>
    </row>
    <row r="601" customFormat="false" ht="24" hidden="false" customHeight="false" outlineLevel="0" collapsed="false">
      <c r="A601" s="36" t="s">
        <v>138</v>
      </c>
      <c r="B601" s="151" t="s">
        <v>446</v>
      </c>
      <c r="C601" s="152" t="s">
        <v>447</v>
      </c>
      <c r="D601" s="204"/>
      <c r="E601" s="162" t="s">
        <v>376</v>
      </c>
      <c r="F601" s="204" t="s">
        <v>376</v>
      </c>
      <c r="G601" s="204" t="n">
        <v>50</v>
      </c>
      <c r="J601" s="145" t="n">
        <v>1.5</v>
      </c>
      <c r="K601" s="145" t="n">
        <v>1.7</v>
      </c>
      <c r="L601" s="132" t="n">
        <v>1</v>
      </c>
      <c r="M601" s="206"/>
      <c r="N601" s="206" t="n">
        <f aca="false">(((E601*J601)+(E601*K601))*L601)/100*G601</f>
        <v>1.6</v>
      </c>
      <c r="O601" s="206" t="n">
        <f aca="false">(((F601*J601)+(F601*K601))*L601)/100*G601</f>
        <v>1.6</v>
      </c>
    </row>
    <row r="602" customFormat="false" ht="12" hidden="false" customHeight="false" outlineLevel="0" collapsed="false">
      <c r="A602" s="36" t="s">
        <v>134</v>
      </c>
      <c r="B602" s="167" t="s">
        <v>480</v>
      </c>
      <c r="C602" s="247" t="s">
        <v>481</v>
      </c>
      <c r="D602" s="204"/>
      <c r="E602" s="162" t="s">
        <v>376</v>
      </c>
      <c r="F602" s="204" t="s">
        <v>376</v>
      </c>
      <c r="G602" s="204" t="n">
        <v>40</v>
      </c>
      <c r="J602" s="145" t="n">
        <v>0.5</v>
      </c>
      <c r="K602" s="145" t="n">
        <v>0.5</v>
      </c>
      <c r="L602" s="132" t="n">
        <v>1</v>
      </c>
      <c r="M602" s="206"/>
      <c r="N602" s="206" t="n">
        <f aca="false">(((E602*J602)+(E602*K602))*L602)/100*G602</f>
        <v>0.4</v>
      </c>
      <c r="O602" s="206" t="n">
        <f aca="false">(((F602*J602)+(F602*K602))*L602)/100*G602</f>
        <v>0.4</v>
      </c>
    </row>
    <row r="603" customFormat="false" ht="12" hidden="false" customHeight="false" outlineLevel="0" collapsed="false">
      <c r="A603" s="36" t="s">
        <v>138</v>
      </c>
      <c r="B603" s="159" t="s">
        <v>486</v>
      </c>
      <c r="C603" s="245" t="s">
        <v>487</v>
      </c>
      <c r="D603" s="204"/>
      <c r="E603" s="162" t="s">
        <v>376</v>
      </c>
      <c r="F603" s="204" t="s">
        <v>376</v>
      </c>
      <c r="G603" s="204" t="n">
        <v>25</v>
      </c>
      <c r="J603" s="205" t="n">
        <v>4.5</v>
      </c>
      <c r="K603" s="205" t="n">
        <v>4.5</v>
      </c>
      <c r="L603" s="132" t="n">
        <v>1</v>
      </c>
      <c r="M603" s="206"/>
      <c r="N603" s="206" t="n">
        <f aca="false">(((E603*J603)+(E603*K603))*L603)/100*G603</f>
        <v>2.25</v>
      </c>
      <c r="O603" s="206" t="n">
        <f aca="false">(((F603*J603)+(F603*K603))*L603)/100*G603</f>
        <v>2.25</v>
      </c>
    </row>
    <row r="604" customFormat="false" ht="12" hidden="false" customHeight="false" outlineLevel="0" collapsed="false">
      <c r="A604" s="36" t="s">
        <v>138</v>
      </c>
      <c r="B604" s="158" t="s">
        <v>320</v>
      </c>
      <c r="C604" s="48" t="s">
        <v>321</v>
      </c>
      <c r="D604" s="204"/>
      <c r="E604" s="162" t="s">
        <v>376</v>
      </c>
      <c r="F604" s="204" t="s">
        <v>376</v>
      </c>
      <c r="G604" s="204" t="n">
        <v>20</v>
      </c>
      <c r="J604" s="205"/>
      <c r="K604" s="145" t="n">
        <v>0.4</v>
      </c>
      <c r="L604" s="132" t="n">
        <v>1</v>
      </c>
      <c r="M604" s="206"/>
      <c r="N604" s="206" t="n">
        <f aca="false">(((E604*J604)+(E604*K604))*L604)/100*G604</f>
        <v>0.08</v>
      </c>
      <c r="O604" s="206" t="n">
        <f aca="false">(((F604*J604)+(F604*K604))*L604)/100*G604</f>
        <v>0.08</v>
      </c>
    </row>
    <row r="605" customFormat="false" ht="12" hidden="false" customHeight="false" outlineLevel="0" collapsed="false">
      <c r="A605" s="36" t="s">
        <v>134</v>
      </c>
      <c r="B605" s="158" t="s">
        <v>230</v>
      </c>
      <c r="C605" s="251" t="s">
        <v>231</v>
      </c>
      <c r="D605" s="204"/>
      <c r="E605" s="162" t="n">
        <v>1</v>
      </c>
      <c r="F605" s="204" t="n">
        <v>1</v>
      </c>
      <c r="G605" s="204" t="n">
        <v>20</v>
      </c>
      <c r="J605" s="164" t="n">
        <f aca="false">$O$5</f>
        <v>2</v>
      </c>
      <c r="K605" s="205"/>
      <c r="L605" s="132" t="n">
        <v>1</v>
      </c>
      <c r="M605" s="206"/>
      <c r="N605" s="206" t="n">
        <f aca="false">(((E605*J605)+(E605*K605))*L605)/100*G605</f>
        <v>0.4</v>
      </c>
      <c r="O605" s="206" t="n">
        <f aca="false">(((F605*J605)+(F605*K605))*L605)/100*G605</f>
        <v>0.4</v>
      </c>
    </row>
    <row r="606" customFormat="false" ht="12" hidden="false" customHeight="false" outlineLevel="0" collapsed="false">
      <c r="A606" s="36" t="s">
        <v>138</v>
      </c>
      <c r="B606" s="158" t="s">
        <v>394</v>
      </c>
      <c r="C606" s="48" t="s">
        <v>395</v>
      </c>
      <c r="D606" s="204"/>
      <c r="E606" s="162" t="n">
        <v>1</v>
      </c>
      <c r="F606" s="204" t="n">
        <v>1</v>
      </c>
      <c r="G606" s="204" t="n">
        <v>20</v>
      </c>
      <c r="J606" s="205"/>
      <c r="K606" s="145" t="n">
        <v>0.3</v>
      </c>
      <c r="L606" s="132" t="n">
        <v>1</v>
      </c>
      <c r="M606" s="206"/>
      <c r="N606" s="206" t="n">
        <f aca="false">(((E606*J606)+(E606*K606))*L606)/100*G606</f>
        <v>0.06</v>
      </c>
      <c r="O606" s="206" t="n">
        <f aca="false">(((F606*J606)+(F606*K606))*L606)/100*G606</f>
        <v>0.06</v>
      </c>
    </row>
    <row r="607" customFormat="false" ht="12" hidden="false" customHeight="false" outlineLevel="0" collapsed="false">
      <c r="A607" s="36" t="s">
        <v>138</v>
      </c>
      <c r="B607" s="158" t="s">
        <v>482</v>
      </c>
      <c r="C607" s="216" t="s">
        <v>483</v>
      </c>
      <c r="D607" s="204"/>
      <c r="E607" s="162" t="s">
        <v>376</v>
      </c>
      <c r="F607" s="204" t="s">
        <v>376</v>
      </c>
      <c r="G607" s="204" t="n">
        <v>20</v>
      </c>
      <c r="J607" s="145" t="n">
        <v>1</v>
      </c>
      <c r="K607" s="145" t="n">
        <v>2</v>
      </c>
      <c r="L607" s="132" t="n">
        <v>1</v>
      </c>
      <c r="M607" s="206"/>
      <c r="N607" s="206" t="n">
        <f aca="false">(((E607*J607)+(E607*K607))*L607)/100*G607</f>
        <v>0.6</v>
      </c>
      <c r="O607" s="206" t="n">
        <f aca="false">(((F607*J607)+(F607*K607))*L607)/100*G607</f>
        <v>0.6</v>
      </c>
    </row>
    <row r="608" customFormat="false" ht="12" hidden="false" customHeight="false" outlineLevel="0" collapsed="false">
      <c r="A608" s="36" t="s">
        <v>134</v>
      </c>
      <c r="B608" s="167" t="s">
        <v>478</v>
      </c>
      <c r="C608" s="141" t="s">
        <v>479</v>
      </c>
      <c r="D608" s="204"/>
      <c r="E608" s="162" t="s">
        <v>376</v>
      </c>
      <c r="F608" s="204" t="s">
        <v>376</v>
      </c>
      <c r="G608" s="204" t="n">
        <v>10</v>
      </c>
      <c r="J608" s="145" t="n">
        <v>3</v>
      </c>
      <c r="K608" s="145" t="n">
        <v>3</v>
      </c>
      <c r="L608" s="132" t="n">
        <v>1</v>
      </c>
      <c r="M608" s="206"/>
      <c r="N608" s="206" t="n">
        <f aca="false">(((E608*J608)+(E608*K608))*L608)/100*G608</f>
        <v>0.6</v>
      </c>
      <c r="O608" s="206" t="n">
        <f aca="false">(((F608*J608)+(F608*K608))*L608)/100*G608</f>
        <v>0.6</v>
      </c>
    </row>
    <row r="609" customFormat="false" ht="12" hidden="false" customHeight="false" outlineLevel="0" collapsed="false">
      <c r="A609" s="36" t="s">
        <v>134</v>
      </c>
      <c r="B609" s="151" t="s">
        <v>326</v>
      </c>
      <c r="C609" s="216" t="s">
        <v>73</v>
      </c>
      <c r="D609" s="204"/>
      <c r="E609" s="162" t="s">
        <v>376</v>
      </c>
      <c r="F609" s="204" t="s">
        <v>376</v>
      </c>
      <c r="G609" s="204" t="n">
        <v>10</v>
      </c>
      <c r="J609" s="164" t="n">
        <f aca="false">$O$19</f>
        <v>5.9</v>
      </c>
      <c r="K609" s="205"/>
      <c r="L609" s="132" t="n">
        <v>1</v>
      </c>
      <c r="M609" s="206"/>
      <c r="N609" s="206" t="n">
        <f aca="false">(((E609*J609)+(E609*K609))*L609)/100*G609</f>
        <v>0.59</v>
      </c>
      <c r="O609" s="206" t="n">
        <f aca="false">(((F609*J609)+(F609*K609))*L609)/100*G609</f>
        <v>0.59</v>
      </c>
    </row>
    <row r="610" customFormat="false" ht="12" hidden="false" customHeight="false" outlineLevel="0" collapsed="false">
      <c r="A610" s="36" t="s">
        <v>138</v>
      </c>
      <c r="B610" s="159" t="s">
        <v>484</v>
      </c>
      <c r="C610" s="35" t="s">
        <v>485</v>
      </c>
      <c r="D610" s="204"/>
      <c r="E610" s="162" t="s">
        <v>376</v>
      </c>
      <c r="F610" s="204" t="s">
        <v>376</v>
      </c>
      <c r="G610" s="204" t="n">
        <v>10</v>
      </c>
      <c r="J610" s="145" t="n">
        <v>12</v>
      </c>
      <c r="K610" s="205"/>
      <c r="L610" s="132" t="n">
        <v>1</v>
      </c>
      <c r="M610" s="206"/>
      <c r="N610" s="206" t="n">
        <f aca="false">(((E610*J610)+(E610*K610))*L610)/100*G610</f>
        <v>1.2</v>
      </c>
      <c r="O610" s="206" t="n">
        <f aca="false">(((F610*J610)+(F610*K610))*L610)/100*G610</f>
        <v>1.2</v>
      </c>
    </row>
    <row r="611" customFormat="false" ht="12" hidden="false" customHeight="false" outlineLevel="0" collapsed="false">
      <c r="A611" s="38"/>
      <c r="B611" s="167"/>
      <c r="C611" s="200" t="s">
        <v>406</v>
      </c>
      <c r="D611" s="204"/>
      <c r="E611" s="162"/>
      <c r="F611" s="204"/>
      <c r="G611" s="204"/>
    </row>
    <row r="612" customFormat="false" ht="12" hidden="false" customHeight="false" outlineLevel="0" collapsed="false">
      <c r="A612" s="38"/>
      <c r="B612" s="167"/>
      <c r="C612" s="248" t="s">
        <v>489</v>
      </c>
      <c r="D612" s="204"/>
      <c r="E612" s="162" t="s">
        <v>408</v>
      </c>
      <c r="F612" s="204" t="s">
        <v>408</v>
      </c>
      <c r="G612" s="204" t="s">
        <v>377</v>
      </c>
    </row>
    <row r="613" customFormat="false" ht="12" hidden="false" customHeight="false" outlineLevel="0" collapsed="false">
      <c r="A613" s="38"/>
      <c r="B613" s="167"/>
      <c r="C613" s="248" t="s">
        <v>490</v>
      </c>
      <c r="D613" s="204"/>
      <c r="E613" s="162" t="s">
        <v>408</v>
      </c>
      <c r="F613" s="204" t="s">
        <v>408</v>
      </c>
      <c r="G613" s="204" t="n">
        <v>100</v>
      </c>
    </row>
    <row r="614" customFormat="false" ht="12" hidden="false" customHeight="false" outlineLevel="0" collapsed="false">
      <c r="A614" s="38"/>
      <c r="B614" s="167"/>
      <c r="C614" s="141" t="s">
        <v>414</v>
      </c>
      <c r="D614" s="204"/>
      <c r="E614" s="162" t="s">
        <v>408</v>
      </c>
      <c r="F614" s="204" t="s">
        <v>408</v>
      </c>
      <c r="G614" s="204" t="n">
        <v>90</v>
      </c>
    </row>
    <row r="615" customFormat="false" ht="12" hidden="false" customHeight="false" outlineLevel="0" collapsed="false">
      <c r="A615" s="38"/>
      <c r="B615" s="167"/>
      <c r="C615" s="141" t="s">
        <v>410</v>
      </c>
      <c r="D615" s="204"/>
      <c r="E615" s="162" t="s">
        <v>408</v>
      </c>
      <c r="F615" s="204" t="s">
        <v>408</v>
      </c>
      <c r="G615" s="204" t="n">
        <v>50</v>
      </c>
    </row>
    <row r="616" customFormat="false" ht="12" hidden="false" customHeight="false" outlineLevel="0" collapsed="false">
      <c r="A616" s="38"/>
      <c r="B616" s="167"/>
      <c r="C616" s="141" t="s">
        <v>409</v>
      </c>
      <c r="D616" s="204"/>
      <c r="E616" s="162" t="s">
        <v>408</v>
      </c>
      <c r="F616" s="204" t="s">
        <v>408</v>
      </c>
      <c r="G616" s="204" t="n">
        <v>50</v>
      </c>
    </row>
    <row r="617" customFormat="false" ht="12" hidden="false" customHeight="false" outlineLevel="0" collapsed="false">
      <c r="A617" s="38"/>
      <c r="B617" s="167"/>
      <c r="C617" s="141" t="s">
        <v>411</v>
      </c>
      <c r="D617" s="204"/>
      <c r="E617" s="162" t="s">
        <v>408</v>
      </c>
      <c r="F617" s="204" t="s">
        <v>408</v>
      </c>
      <c r="G617" s="204" t="n">
        <v>50</v>
      </c>
    </row>
    <row r="618" customFormat="false" ht="12" hidden="false" customHeight="false" outlineLevel="0" collapsed="false">
      <c r="A618" s="38"/>
      <c r="B618" s="167"/>
      <c r="C618" s="141" t="s">
        <v>491</v>
      </c>
      <c r="D618" s="204"/>
      <c r="E618" s="162" t="s">
        <v>408</v>
      </c>
      <c r="F618" s="204" t="s">
        <v>408</v>
      </c>
      <c r="G618" s="204" t="n">
        <v>50</v>
      </c>
    </row>
    <row r="619" customFormat="false" ht="12" hidden="false" customHeight="false" outlineLevel="0" collapsed="false">
      <c r="A619" s="38"/>
      <c r="B619" s="167"/>
      <c r="C619" s="248" t="s">
        <v>493</v>
      </c>
      <c r="D619" s="204"/>
      <c r="E619" s="162" t="s">
        <v>408</v>
      </c>
      <c r="F619" s="204" t="s">
        <v>408</v>
      </c>
      <c r="G619" s="204" t="n">
        <v>25</v>
      </c>
    </row>
    <row r="620" customFormat="false" ht="12" hidden="false" customHeight="false" outlineLevel="0" collapsed="false">
      <c r="A620" s="38"/>
      <c r="B620" s="167"/>
      <c r="C620" s="248" t="s">
        <v>492</v>
      </c>
      <c r="D620" s="204"/>
      <c r="E620" s="162" t="s">
        <v>408</v>
      </c>
      <c r="F620" s="204" t="s">
        <v>408</v>
      </c>
      <c r="G620" s="204" t="n">
        <v>25</v>
      </c>
    </row>
    <row r="621" customFormat="false" ht="12" hidden="false" customHeight="false" outlineLevel="0" collapsed="false">
      <c r="A621" s="38"/>
      <c r="B621" s="167"/>
      <c r="C621" s="141" t="s">
        <v>415</v>
      </c>
      <c r="D621" s="204"/>
      <c r="E621" s="162" t="s">
        <v>408</v>
      </c>
      <c r="F621" s="204" t="s">
        <v>408</v>
      </c>
      <c r="G621" s="204" t="n">
        <v>25</v>
      </c>
    </row>
    <row r="622" customFormat="false" ht="12" hidden="false" customHeight="false" outlineLevel="0" collapsed="false">
      <c r="A622" s="38"/>
      <c r="B622" s="167"/>
      <c r="C622" s="248" t="s">
        <v>494</v>
      </c>
      <c r="D622" s="204"/>
      <c r="E622" s="162" t="s">
        <v>408</v>
      </c>
      <c r="F622" s="204" t="s">
        <v>408</v>
      </c>
      <c r="G622" s="204" t="n">
        <v>10</v>
      </c>
    </row>
    <row r="623" customFormat="false" ht="12" hidden="false" customHeight="false" outlineLevel="0" collapsed="false">
      <c r="A623" s="38"/>
      <c r="B623" s="167"/>
      <c r="C623" s="141" t="s">
        <v>450</v>
      </c>
      <c r="D623" s="204"/>
      <c r="E623" s="162" t="s">
        <v>408</v>
      </c>
      <c r="F623" s="204" t="s">
        <v>408</v>
      </c>
      <c r="G623" s="204" t="n">
        <v>10</v>
      </c>
    </row>
    <row r="624" customFormat="false" ht="12" hidden="false" customHeight="false" outlineLevel="0" collapsed="false">
      <c r="A624" s="38"/>
      <c r="B624" s="167"/>
      <c r="C624" s="249" t="s">
        <v>496</v>
      </c>
      <c r="D624" s="204"/>
      <c r="E624" s="162"/>
      <c r="F624" s="204"/>
      <c r="G624" s="204"/>
    </row>
    <row r="625" customFormat="false" ht="12" hidden="false" customHeight="false" outlineLevel="0" collapsed="false">
      <c r="A625" s="36" t="s">
        <v>138</v>
      </c>
      <c r="B625" s="151" t="s">
        <v>497</v>
      </c>
      <c r="C625" s="216" t="s">
        <v>498</v>
      </c>
      <c r="D625" s="204"/>
      <c r="E625" s="162" t="n">
        <v>3</v>
      </c>
      <c r="F625" s="204" t="n">
        <v>4</v>
      </c>
      <c r="G625" s="204" t="n">
        <v>25</v>
      </c>
      <c r="J625" s="145" t="n">
        <v>13.5</v>
      </c>
      <c r="K625" s="145" t="n">
        <v>16.5</v>
      </c>
      <c r="L625" s="222" t="n">
        <v>1</v>
      </c>
      <c r="M625" s="206"/>
      <c r="N625" s="206" t="n">
        <f aca="false">(((E625*J625)+(E625*K625))*L625)/100*G625</f>
        <v>22.5</v>
      </c>
      <c r="O625" s="206" t="n">
        <f aca="false">(((F625*J625)+(F625*K625))*L625)/100*G625</f>
        <v>30</v>
      </c>
    </row>
    <row r="626" customFormat="false" ht="12" hidden="false" customHeight="false" outlineLevel="0" collapsed="false">
      <c r="A626" s="36" t="s">
        <v>138</v>
      </c>
      <c r="B626" s="151" t="s">
        <v>499</v>
      </c>
      <c r="C626" s="216" t="s">
        <v>500</v>
      </c>
      <c r="D626" s="204"/>
      <c r="E626" s="162" t="n">
        <v>1</v>
      </c>
      <c r="F626" s="204" t="n">
        <v>1</v>
      </c>
      <c r="G626" s="204" t="n">
        <v>75</v>
      </c>
      <c r="J626" s="130"/>
      <c r="K626" s="130"/>
      <c r="L626" s="130"/>
      <c r="M626" s="130"/>
      <c r="N626" s="130"/>
      <c r="O626" s="130"/>
    </row>
    <row r="627" s="89" customFormat="true" ht="12" hidden="false" customHeight="false" outlineLevel="0" collapsed="false">
      <c r="A627" s="38"/>
      <c r="B627" s="218"/>
      <c r="C627" s="219" t="s">
        <v>416</v>
      </c>
      <c r="D627" s="211"/>
      <c r="E627" s="211" t="n">
        <v>10</v>
      </c>
      <c r="F627" s="220" t="n">
        <v>14</v>
      </c>
      <c r="G627" s="211" t="n">
        <v>100</v>
      </c>
      <c r="H627" s="221"/>
      <c r="I627" s="160"/>
      <c r="J627" s="205"/>
      <c r="K627" s="205" t="n">
        <v>8</v>
      </c>
      <c r="L627" s="222" t="n">
        <v>1</v>
      </c>
      <c r="M627" s="206" t="n">
        <f aca="false">(((D627*J627)+(D627*K627))*L627)/100*G627</f>
        <v>0</v>
      </c>
      <c r="N627" s="206" t="n">
        <f aca="false">(((E627*J627)+(E627*K627))*L627)/100*G627</f>
        <v>80</v>
      </c>
      <c r="O627" s="206" t="n">
        <f aca="false">(((F627*J627)+(F627*K627))*L627)/100*G627</f>
        <v>112</v>
      </c>
    </row>
    <row r="628" customFormat="false" ht="12" hidden="false" customHeight="false" outlineLevel="0" collapsed="false">
      <c r="A628" s="38"/>
      <c r="B628" s="158"/>
      <c r="C628" s="200" t="s">
        <v>417</v>
      </c>
      <c r="D628" s="204"/>
      <c r="E628" s="162"/>
      <c r="F628" s="204"/>
      <c r="G628" s="204"/>
    </row>
    <row r="629" customFormat="false" ht="24" hidden="false" customHeight="false" outlineLevel="0" collapsed="false">
      <c r="A629" s="38"/>
      <c r="B629" s="167"/>
      <c r="C629" s="168" t="s">
        <v>529</v>
      </c>
      <c r="D629" s="204"/>
      <c r="E629" s="162"/>
      <c r="F629" s="204"/>
      <c r="G629" s="204"/>
    </row>
    <row r="630" customFormat="false" ht="12" hidden="false" customHeight="false" outlineLevel="0" collapsed="false">
      <c r="A630" s="38"/>
      <c r="B630" s="167"/>
      <c r="C630" s="223" t="s">
        <v>419</v>
      </c>
      <c r="D630" s="204"/>
      <c r="E630" s="162"/>
      <c r="F630" s="204"/>
      <c r="G630" s="204"/>
    </row>
    <row r="631" customFormat="false" ht="72" hidden="false" customHeight="false" outlineLevel="0" collapsed="false">
      <c r="A631" s="38"/>
      <c r="B631" s="167"/>
      <c r="C631" s="168" t="s">
        <v>530</v>
      </c>
      <c r="D631" s="204"/>
      <c r="E631" s="162"/>
      <c r="F631" s="204"/>
      <c r="G631" s="204"/>
    </row>
    <row r="632" customFormat="false" ht="124.5" hidden="false" customHeight="true" outlineLevel="0" collapsed="false">
      <c r="A632" s="38"/>
      <c r="B632" s="167"/>
      <c r="C632" s="168" t="s">
        <v>531</v>
      </c>
      <c r="D632" s="204"/>
      <c r="E632" s="162"/>
      <c r="F632" s="204"/>
      <c r="G632" s="204"/>
    </row>
    <row r="633" customFormat="false" ht="24" hidden="false" customHeight="false" outlineLevel="0" collapsed="false">
      <c r="A633" s="38"/>
      <c r="B633" s="167"/>
      <c r="C633" s="168" t="s">
        <v>532</v>
      </c>
      <c r="D633" s="204"/>
      <c r="E633" s="162"/>
      <c r="F633" s="204"/>
      <c r="G633" s="204"/>
    </row>
    <row r="634" customFormat="false" ht="36" hidden="false" customHeight="false" outlineLevel="0" collapsed="false">
      <c r="A634" s="38"/>
      <c r="B634" s="167"/>
      <c r="C634" s="168" t="s">
        <v>533</v>
      </c>
      <c r="D634" s="204"/>
      <c r="E634" s="162"/>
      <c r="F634" s="204"/>
      <c r="G634" s="204"/>
    </row>
    <row r="635" customFormat="false" ht="48" hidden="false" customHeight="false" outlineLevel="0" collapsed="false">
      <c r="A635" s="38"/>
      <c r="B635" s="167"/>
      <c r="C635" s="168" t="s">
        <v>534</v>
      </c>
      <c r="D635" s="204"/>
      <c r="E635" s="162"/>
      <c r="F635" s="204"/>
      <c r="G635" s="204"/>
    </row>
    <row r="636" customFormat="false" ht="12" hidden="false" customHeight="false" outlineLevel="0" collapsed="false">
      <c r="A636" s="38"/>
      <c r="B636" s="167"/>
      <c r="C636" s="224" t="s">
        <v>423</v>
      </c>
      <c r="D636" s="204"/>
      <c r="E636" s="162"/>
      <c r="F636" s="204"/>
      <c r="G636" s="204"/>
    </row>
    <row r="637" customFormat="false" ht="48" hidden="false" customHeight="false" outlineLevel="0" collapsed="false">
      <c r="A637" s="38"/>
      <c r="B637" s="167"/>
      <c r="C637" s="225" t="s">
        <v>535</v>
      </c>
      <c r="D637" s="204"/>
      <c r="E637" s="162"/>
      <c r="F637" s="204"/>
      <c r="G637" s="204"/>
    </row>
    <row r="638" customFormat="false" ht="72" hidden="false" customHeight="false" outlineLevel="0" collapsed="false">
      <c r="A638" s="38"/>
      <c r="B638" s="167"/>
      <c r="C638" s="168" t="s">
        <v>536</v>
      </c>
      <c r="D638" s="204"/>
      <c r="E638" s="162"/>
      <c r="F638" s="204"/>
      <c r="G638" s="204"/>
    </row>
    <row r="639" customFormat="false" ht="48" hidden="false" customHeight="false" outlineLevel="0" collapsed="false">
      <c r="A639" s="38"/>
      <c r="B639" s="167"/>
      <c r="C639" s="168" t="s">
        <v>537</v>
      </c>
      <c r="D639" s="226"/>
      <c r="E639" s="171"/>
      <c r="F639" s="226"/>
      <c r="G639" s="226"/>
      <c r="H639" s="37"/>
      <c r="I639" s="227" t="s">
        <v>426</v>
      </c>
      <c r="J639" s="67"/>
      <c r="K639" s="67"/>
      <c r="L639" s="89"/>
      <c r="M639" s="62"/>
      <c r="N639" s="62"/>
      <c r="O639" s="62"/>
    </row>
    <row r="640" customFormat="false" ht="12" hidden="false" customHeight="false" outlineLevel="0" collapsed="false">
      <c r="A640" s="38"/>
      <c r="B640" s="167"/>
      <c r="C640" s="168"/>
      <c r="D640" s="204"/>
      <c r="E640" s="162"/>
      <c r="F640" s="204"/>
      <c r="G640" s="204"/>
      <c r="H640" s="37"/>
      <c r="I640" s="38" t="s">
        <v>427</v>
      </c>
      <c r="J640" s="67"/>
      <c r="K640" s="67"/>
      <c r="L640" s="228"/>
      <c r="M640" s="206"/>
      <c r="N640" s="206" t="n">
        <f aca="false">SUM(N588:N628)</f>
        <v>189.379</v>
      </c>
      <c r="O640" s="206" t="n">
        <f aca="false">SUM(O652:O694)</f>
        <v>361.239</v>
      </c>
    </row>
    <row r="641" customFormat="false" ht="12" hidden="false" customHeight="false" outlineLevel="0" collapsed="false">
      <c r="A641" s="38"/>
      <c r="B641" s="167"/>
      <c r="C641" s="229" t="s">
        <v>428</v>
      </c>
      <c r="D641" s="204" t="s">
        <v>364</v>
      </c>
      <c r="E641" s="162"/>
      <c r="F641" s="204"/>
      <c r="G641" s="204"/>
      <c r="H641" s="37"/>
      <c r="I641" s="38" t="s">
        <v>429</v>
      </c>
      <c r="J641" s="67"/>
      <c r="K641" s="67"/>
      <c r="L641" s="228"/>
      <c r="M641" s="206"/>
      <c r="N641" s="206" t="n">
        <f aca="false">N640*$O$10</f>
        <v>8048.6075</v>
      </c>
      <c r="O641" s="206" t="n">
        <f aca="false">O640*$O$10</f>
        <v>15352.6575</v>
      </c>
    </row>
    <row r="642" customFormat="false" ht="12" hidden="false" customHeight="false" outlineLevel="0" collapsed="false">
      <c r="A642" s="38"/>
      <c r="B642" s="167"/>
      <c r="C642" s="230" t="s">
        <v>430</v>
      </c>
      <c r="D642" s="204" t="n">
        <v>44</v>
      </c>
      <c r="E642" s="162"/>
      <c r="F642" s="204"/>
      <c r="G642" s="204"/>
      <c r="H642" s="37"/>
      <c r="I642" s="38" t="s">
        <v>431</v>
      </c>
      <c r="J642" s="67"/>
      <c r="K642" s="67"/>
      <c r="L642" s="228"/>
      <c r="M642" s="206"/>
      <c r="N642" s="206" t="n">
        <f aca="false">E586*$O$11</f>
        <v>550</v>
      </c>
      <c r="O642" s="206" t="n">
        <f aca="false">F650*$O$11</f>
        <v>1155</v>
      </c>
    </row>
    <row r="643" customFormat="false" ht="12" hidden="false" customHeight="false" outlineLevel="0" collapsed="false">
      <c r="A643" s="38"/>
      <c r="B643" s="167"/>
      <c r="C643" s="230" t="s">
        <v>432</v>
      </c>
      <c r="D643" s="204" t="n">
        <v>25</v>
      </c>
      <c r="E643" s="162"/>
      <c r="F643" s="204"/>
      <c r="G643" s="204"/>
      <c r="H643" s="37"/>
      <c r="I643" s="38" t="s">
        <v>433</v>
      </c>
      <c r="J643" s="67"/>
      <c r="K643" s="67"/>
      <c r="L643" s="228"/>
      <c r="M643" s="206"/>
      <c r="N643" s="206" t="n">
        <f aca="false">E586*$O$12</f>
        <v>390</v>
      </c>
      <c r="O643" s="206" t="n">
        <f aca="false">F650*$O$12</f>
        <v>819</v>
      </c>
    </row>
    <row r="644" customFormat="false" ht="12" hidden="false" customHeight="false" outlineLevel="0" collapsed="false">
      <c r="A644" s="38"/>
      <c r="B644" s="167"/>
      <c r="C644" s="230" t="s">
        <v>434</v>
      </c>
      <c r="D644" s="204" t="n">
        <v>25</v>
      </c>
      <c r="E644" s="162"/>
      <c r="F644" s="204"/>
      <c r="G644" s="204"/>
      <c r="H644" s="37"/>
      <c r="I644" s="38" t="s">
        <v>435</v>
      </c>
      <c r="J644" s="67"/>
      <c r="K644" s="67"/>
      <c r="L644" s="228"/>
      <c r="M644" s="206"/>
      <c r="N644" s="206" t="n">
        <f aca="false">E586*$O$13</f>
        <v>64</v>
      </c>
      <c r="O644" s="206" t="n">
        <f aca="false">F650*$O$13</f>
        <v>134.4</v>
      </c>
    </row>
    <row r="645" customFormat="false" ht="12" hidden="false" customHeight="false" outlineLevel="0" collapsed="false">
      <c r="A645" s="38"/>
      <c r="B645" s="167"/>
      <c r="C645" s="230" t="s">
        <v>436</v>
      </c>
      <c r="D645" s="204" t="n">
        <v>4</v>
      </c>
      <c r="E645" s="162"/>
      <c r="F645" s="204"/>
      <c r="G645" s="204"/>
      <c r="H645" s="231" t="s">
        <v>437</v>
      </c>
      <c r="I645" s="227"/>
      <c r="J645" s="232"/>
      <c r="K645" s="232"/>
      <c r="L645" s="228"/>
      <c r="M645" s="206"/>
      <c r="N645" s="206" t="n">
        <f aca="false">SUM(N641:N644)</f>
        <v>9052.6075</v>
      </c>
      <c r="O645" s="206" t="n">
        <f aca="false">SUM(O641:O644)</f>
        <v>17461.0575</v>
      </c>
    </row>
    <row r="646" customFormat="false" ht="12.75" hidden="false" customHeight="false" outlineLevel="0" collapsed="false">
      <c r="A646" s="38"/>
      <c r="B646" s="234"/>
      <c r="C646" s="235" t="s">
        <v>438</v>
      </c>
      <c r="D646" s="236" t="n">
        <v>2</v>
      </c>
      <c r="E646" s="237"/>
      <c r="F646" s="236"/>
      <c r="G646" s="236"/>
      <c r="H646" s="238" t="s">
        <v>66</v>
      </c>
      <c r="I646" s="239"/>
      <c r="J646" s="240"/>
      <c r="K646" s="240"/>
      <c r="L646" s="241"/>
      <c r="M646" s="242"/>
      <c r="N646" s="242" t="n">
        <f aca="false">E586*$O$14</f>
        <v>3600</v>
      </c>
      <c r="O646" s="242" t="n">
        <f aca="false">F650*$O$14</f>
        <v>7560</v>
      </c>
    </row>
    <row r="647" customFormat="false" ht="12" hidden="false" customHeight="false" outlineLevel="0" collapsed="false">
      <c r="A647" s="38"/>
      <c r="B647" s="182"/>
      <c r="C647" s="35"/>
      <c r="D647" s="184"/>
      <c r="E647" s="184"/>
      <c r="F647" s="184"/>
      <c r="G647" s="185"/>
    </row>
    <row r="648" customFormat="false" ht="12" hidden="false" customHeight="false" outlineLevel="0" collapsed="false">
      <c r="A648" s="38"/>
      <c r="B648" s="186" t="s">
        <v>358</v>
      </c>
      <c r="C648" s="157" t="s">
        <v>538</v>
      </c>
      <c r="D648" s="187" t="s">
        <v>360</v>
      </c>
      <c r="E648" s="199"/>
      <c r="F648" s="187"/>
      <c r="G648" s="204"/>
    </row>
    <row r="649" customFormat="false" ht="12" hidden="false" customHeight="false" outlineLevel="0" collapsed="false">
      <c r="A649" s="38"/>
      <c r="B649" s="190" t="s">
        <v>361</v>
      </c>
      <c r="C649" s="191"/>
      <c r="D649" s="192" t="s">
        <v>539</v>
      </c>
      <c r="E649" s="194" t="s">
        <v>472</v>
      </c>
      <c r="F649" s="192" t="s">
        <v>363</v>
      </c>
      <c r="G649" s="195" t="s">
        <v>364</v>
      </c>
    </row>
    <row r="650" customFormat="false" ht="12" hidden="false" customHeight="false" outlineLevel="0" collapsed="false">
      <c r="A650" s="38"/>
      <c r="B650" s="190" t="s">
        <v>365</v>
      </c>
      <c r="C650" s="196" t="s">
        <v>366</v>
      </c>
      <c r="D650" s="192" t="n">
        <v>12</v>
      </c>
      <c r="E650" s="194" t="n">
        <v>14</v>
      </c>
      <c r="F650" s="192" t="n">
        <v>21</v>
      </c>
      <c r="G650" s="195" t="s">
        <v>367</v>
      </c>
    </row>
    <row r="651" customFormat="false" ht="12" hidden="false" customHeight="false" outlineLevel="0" collapsed="false">
      <c r="A651" s="38"/>
      <c r="B651" s="197" t="s">
        <v>368</v>
      </c>
      <c r="C651" s="198"/>
      <c r="D651" s="187" t="s">
        <v>369</v>
      </c>
      <c r="E651" s="199"/>
      <c r="F651" s="187"/>
      <c r="G651" s="192" t="s">
        <v>370</v>
      </c>
    </row>
    <row r="652" customFormat="false" ht="12" hidden="false" customHeight="false" outlineLevel="0" collapsed="false">
      <c r="A652" s="38"/>
      <c r="B652" s="190"/>
      <c r="C652" s="200" t="s">
        <v>371</v>
      </c>
      <c r="D652" s="45"/>
      <c r="E652" s="60"/>
      <c r="F652" s="45"/>
      <c r="G652" s="195"/>
    </row>
    <row r="653" customFormat="false" ht="12" hidden="false" customHeight="false" outlineLevel="0" collapsed="false">
      <c r="A653" s="36" t="s">
        <v>134</v>
      </c>
      <c r="B653" s="190" t="s">
        <v>135</v>
      </c>
      <c r="C653" s="203" t="s">
        <v>372</v>
      </c>
      <c r="D653" s="195" t="n">
        <v>2</v>
      </c>
      <c r="E653" s="195" t="n">
        <v>2</v>
      </c>
      <c r="F653" s="94" t="n">
        <v>2</v>
      </c>
      <c r="G653" s="195" t="n">
        <v>100</v>
      </c>
      <c r="J653" s="205" t="n">
        <v>1.5</v>
      </c>
      <c r="K653" s="205" t="n">
        <v>1.5</v>
      </c>
      <c r="L653" s="132" t="n">
        <v>1</v>
      </c>
      <c r="M653" s="206" t="n">
        <f aca="false">(((D653*J653)+(D653*K653))*L653)/100*G653</f>
        <v>6</v>
      </c>
      <c r="N653" s="206" t="n">
        <f aca="false">(((E653*J653)+(E653*K653))*L653)/100*G653</f>
        <v>6</v>
      </c>
      <c r="O653" s="206" t="n">
        <f aca="false">(((F653*J653)+(F653*K653))*L653)/100*G653</f>
        <v>6</v>
      </c>
    </row>
    <row r="654" customFormat="false" ht="12" hidden="false" customHeight="false" outlineLevel="0" collapsed="false">
      <c r="A654" s="36" t="s">
        <v>134</v>
      </c>
      <c r="B654" s="190" t="s">
        <v>373</v>
      </c>
      <c r="C654" s="203" t="s">
        <v>374</v>
      </c>
      <c r="D654" s="195" t="n">
        <v>6</v>
      </c>
      <c r="E654" s="195" t="n">
        <v>8</v>
      </c>
      <c r="F654" s="94" t="n">
        <v>14</v>
      </c>
      <c r="G654" s="195" t="n">
        <v>100</v>
      </c>
      <c r="J654" s="205" t="n">
        <v>1</v>
      </c>
      <c r="K654" s="205" t="n">
        <v>1</v>
      </c>
      <c r="L654" s="132" t="n">
        <v>1</v>
      </c>
      <c r="M654" s="206" t="n">
        <f aca="false">(((D654*J654)+(D654*K654))*L654)/100*G654</f>
        <v>12</v>
      </c>
      <c r="N654" s="206" t="n">
        <f aca="false">(((E654*J654)+(E654*K654))*L654)/100*G654</f>
        <v>16</v>
      </c>
      <c r="O654" s="206" t="n">
        <f aca="false">(((F654*J654)+(F654*K654))*L654)/100*G654</f>
        <v>28</v>
      </c>
    </row>
    <row r="655" customFormat="false" ht="12" hidden="false" customHeight="false" outlineLevel="0" collapsed="false">
      <c r="A655" s="36" t="s">
        <v>134</v>
      </c>
      <c r="B655" s="128" t="s">
        <v>375</v>
      </c>
      <c r="C655" s="203" t="s">
        <v>75</v>
      </c>
      <c r="D655" s="204" t="n">
        <v>1</v>
      </c>
      <c r="E655" s="162" t="n">
        <v>1</v>
      </c>
      <c r="F655" s="204" t="n">
        <v>1</v>
      </c>
      <c r="G655" s="204" t="n">
        <v>100</v>
      </c>
      <c r="J655" s="164" t="n">
        <f aca="false">$O$20</f>
        <v>20.454</v>
      </c>
      <c r="K655" s="205"/>
      <c r="L655" s="132" t="n">
        <v>1</v>
      </c>
      <c r="M655" s="206" t="n">
        <f aca="false">(((D655*J655)+(D655*K655))*L655)/100*G655</f>
        <v>20.454</v>
      </c>
      <c r="N655" s="206" t="n">
        <f aca="false">(((E655*J655)+(E655*K655))*L655)/100*G655</f>
        <v>20.454</v>
      </c>
      <c r="O655" s="206" t="n">
        <f aca="false">(((F655*J655)+(F655*K655))*L655)/100*G655</f>
        <v>20.454</v>
      </c>
    </row>
    <row r="656" customFormat="false" ht="12" hidden="false" customHeight="false" outlineLevel="0" collapsed="false">
      <c r="A656" s="36" t="s">
        <v>134</v>
      </c>
      <c r="B656" s="128" t="s">
        <v>173</v>
      </c>
      <c r="C656" s="138" t="s">
        <v>45</v>
      </c>
      <c r="D656" s="204" t="n">
        <v>2</v>
      </c>
      <c r="E656" s="162" t="n">
        <v>4</v>
      </c>
      <c r="F656" s="204" t="n">
        <v>7</v>
      </c>
      <c r="G656" s="204" t="n">
        <v>100</v>
      </c>
      <c r="J656" s="209" t="n">
        <f aca="false">$O$2</f>
        <v>4.745</v>
      </c>
      <c r="K656" s="205"/>
      <c r="L656" s="132" t="n">
        <v>1</v>
      </c>
      <c r="M656" s="206" t="n">
        <f aca="false">(((D656*J656)+(D656*K656))*L656)/100*G656</f>
        <v>9.49</v>
      </c>
      <c r="N656" s="206" t="n">
        <f aca="false">(((E656*J656)+(E656*K656))*L656)/100*G656</f>
        <v>18.98</v>
      </c>
      <c r="O656" s="206" t="n">
        <f aca="false">(((F656*J656)+(F656*K656))*L656)/100*G656</f>
        <v>33.215</v>
      </c>
    </row>
    <row r="657" customFormat="false" ht="12" hidden="false" customHeight="false" outlineLevel="0" collapsed="false">
      <c r="A657" s="36" t="s">
        <v>134</v>
      </c>
      <c r="B657" s="128" t="s">
        <v>189</v>
      </c>
      <c r="C657" s="138" t="s">
        <v>47</v>
      </c>
      <c r="D657" s="204" t="n">
        <v>2</v>
      </c>
      <c r="E657" s="162" t="n">
        <v>3</v>
      </c>
      <c r="F657" s="204" t="n">
        <v>4</v>
      </c>
      <c r="G657" s="204" t="n">
        <v>100</v>
      </c>
      <c r="J657" s="209" t="n">
        <f aca="false">$O$3</f>
        <v>4.355</v>
      </c>
      <c r="K657" s="205"/>
      <c r="L657" s="132" t="n">
        <v>1</v>
      </c>
      <c r="M657" s="206" t="n">
        <f aca="false">(((D657*J657)+(D657*K657))*L657)/100*G657</f>
        <v>8.71</v>
      </c>
      <c r="N657" s="206" t="n">
        <f aca="false">(((E657*J657)+(E657*K657))*L657)/100*G657</f>
        <v>13.065</v>
      </c>
      <c r="O657" s="206" t="n">
        <f aca="false">(((F657*J657)+(F657*K657))*L657)/100*G657</f>
        <v>17.42</v>
      </c>
    </row>
    <row r="658" customFormat="false" ht="12" hidden="false" customHeight="false" outlineLevel="0" collapsed="false">
      <c r="A658" s="36" t="s">
        <v>134</v>
      </c>
      <c r="B658" s="167" t="s">
        <v>261</v>
      </c>
      <c r="C658" s="141" t="s">
        <v>51</v>
      </c>
      <c r="D658" s="204" t="n">
        <v>1</v>
      </c>
      <c r="E658" s="162" t="n">
        <v>1</v>
      </c>
      <c r="F658" s="204" t="s">
        <v>376</v>
      </c>
      <c r="G658" s="204" t="n">
        <v>100</v>
      </c>
      <c r="J658" s="164" t="n">
        <f aca="false">$O$6</f>
        <v>6</v>
      </c>
      <c r="K658" s="205"/>
      <c r="L658" s="132" t="n">
        <v>1</v>
      </c>
      <c r="M658" s="206" t="n">
        <f aca="false">(((D658*J658)+(D658*K658))*L658)/100*G658</f>
        <v>6</v>
      </c>
      <c r="N658" s="206" t="n">
        <f aca="false">(((E658*J658)+(E658*K658))*L658)/100*G658</f>
        <v>6</v>
      </c>
      <c r="O658" s="206" t="n">
        <f aca="false">(((F658*J658)+(F658*K658))*L658)/100*G658</f>
        <v>6</v>
      </c>
    </row>
    <row r="659" customFormat="false" ht="12" hidden="false" customHeight="false" outlineLevel="0" collapsed="false">
      <c r="A659" s="36" t="s">
        <v>138</v>
      </c>
      <c r="B659" s="159" t="s">
        <v>378</v>
      </c>
      <c r="C659" s="210" t="s">
        <v>379</v>
      </c>
      <c r="D659" s="204" t="n">
        <v>2</v>
      </c>
      <c r="E659" s="162" t="n">
        <v>4</v>
      </c>
      <c r="F659" s="204" t="n">
        <v>7</v>
      </c>
      <c r="G659" s="204" t="n">
        <v>100</v>
      </c>
      <c r="J659" s="205"/>
      <c r="K659" s="145" t="n">
        <v>0.2</v>
      </c>
      <c r="L659" s="132" t="n">
        <v>1</v>
      </c>
      <c r="M659" s="206" t="n">
        <f aca="false">(((D659*J659)+(D659*K659))*L659)/100*G659</f>
        <v>0.4</v>
      </c>
      <c r="N659" s="206" t="n">
        <f aca="false">(((E659*J659)+(E659*K659))*L659)/100*G659</f>
        <v>0.8</v>
      </c>
      <c r="O659" s="206" t="n">
        <f aca="false">(((F659*J659)+(F659*K659))*L659)/100*G659</f>
        <v>1.4</v>
      </c>
    </row>
    <row r="660" customFormat="false" ht="12" hidden="false" customHeight="false" outlineLevel="0" collapsed="false">
      <c r="A660" s="36" t="s">
        <v>138</v>
      </c>
      <c r="B660" s="158" t="s">
        <v>380</v>
      </c>
      <c r="C660" s="48" t="s">
        <v>381</v>
      </c>
      <c r="D660" s="204" t="s">
        <v>376</v>
      </c>
      <c r="E660" s="162" t="s">
        <v>376</v>
      </c>
      <c r="F660" s="204" t="s">
        <v>376</v>
      </c>
      <c r="G660" s="204" t="s">
        <v>377</v>
      </c>
      <c r="J660" s="145" t="n">
        <v>0.1</v>
      </c>
      <c r="K660" s="145" t="n">
        <v>0.2</v>
      </c>
      <c r="L660" s="132" t="n">
        <v>1</v>
      </c>
      <c r="M660" s="206" t="n">
        <f aca="false">(((D660*J660)+(D660*K660))*L660)/100*G660</f>
        <v>0.3</v>
      </c>
      <c r="N660" s="206" t="n">
        <f aca="false">(((E660*J660)+(E660*K660))*L660)/100*G660</f>
        <v>0.3</v>
      </c>
      <c r="O660" s="206" t="n">
        <f aca="false">(((F660*J660)+(F660*K660))*L660)/100*G660</f>
        <v>0.3</v>
      </c>
    </row>
    <row r="661" customFormat="false" ht="12" hidden="false" customHeight="false" outlineLevel="0" collapsed="false">
      <c r="A661" s="36" t="s">
        <v>138</v>
      </c>
      <c r="B661" s="158" t="s">
        <v>473</v>
      </c>
      <c r="C661" s="48" t="s">
        <v>474</v>
      </c>
      <c r="D661" s="204" t="s">
        <v>376</v>
      </c>
      <c r="E661" s="162" t="s">
        <v>376</v>
      </c>
      <c r="F661" s="204" t="n">
        <v>1</v>
      </c>
      <c r="G661" s="204" t="s">
        <v>377</v>
      </c>
      <c r="J661" s="145" t="n">
        <v>0.5</v>
      </c>
      <c r="K661" s="145" t="n">
        <v>1.5</v>
      </c>
      <c r="L661" s="132" t="n">
        <v>1</v>
      </c>
      <c r="M661" s="206" t="n">
        <f aca="false">(((D661*J661)+(D661*K661))*L661)/100*G661</f>
        <v>2</v>
      </c>
      <c r="N661" s="206" t="n">
        <f aca="false">(((E661*J661)+(E661*K661))*L661)/100*G661</f>
        <v>2</v>
      </c>
      <c r="O661" s="206" t="n">
        <f aca="false">(((F661*J661)+(F661*K661))*L661)/100*G661</f>
        <v>2</v>
      </c>
    </row>
    <row r="662" customFormat="false" ht="12" hidden="false" customHeight="false" outlineLevel="0" collapsed="false">
      <c r="A662" s="36" t="s">
        <v>138</v>
      </c>
      <c r="B662" s="167" t="s">
        <v>475</v>
      </c>
      <c r="C662" s="141" t="s">
        <v>476</v>
      </c>
      <c r="D662" s="204" t="s">
        <v>376</v>
      </c>
      <c r="E662" s="162" t="s">
        <v>376</v>
      </c>
      <c r="F662" s="204" t="n">
        <v>1</v>
      </c>
      <c r="G662" s="204" t="s">
        <v>377</v>
      </c>
      <c r="J662" s="145" t="n">
        <v>0.4</v>
      </c>
      <c r="K662" s="145" t="n">
        <v>4</v>
      </c>
      <c r="L662" s="132" t="n">
        <v>1</v>
      </c>
      <c r="M662" s="206" t="n">
        <f aca="false">(((D662*J662)+(D662*K662))*L662)/100*G662</f>
        <v>4.4</v>
      </c>
      <c r="N662" s="206" t="n">
        <f aca="false">(((E662*J662)+(E662*K662))*L662)/100*G662</f>
        <v>4.4</v>
      </c>
      <c r="O662" s="206" t="n">
        <f aca="false">(((F662*J662)+(F662*K662))*L662)/100*G662</f>
        <v>4.4</v>
      </c>
    </row>
    <row r="663" customFormat="false" ht="12" hidden="false" customHeight="false" outlineLevel="0" collapsed="false">
      <c r="A663" s="36" t="s">
        <v>138</v>
      </c>
      <c r="B663" s="158" t="s">
        <v>400</v>
      </c>
      <c r="C663" s="138" t="s">
        <v>401</v>
      </c>
      <c r="D663" s="264" t="n">
        <v>0</v>
      </c>
      <c r="E663" s="162" t="n">
        <v>1</v>
      </c>
      <c r="F663" s="204" t="n">
        <v>1</v>
      </c>
      <c r="G663" s="204" t="n">
        <v>100</v>
      </c>
      <c r="J663" s="205"/>
      <c r="K663" s="145" t="n">
        <v>0.4</v>
      </c>
      <c r="L663" s="132" t="n">
        <v>1</v>
      </c>
      <c r="M663" s="206" t="n">
        <f aca="false">(((D663*J663)+(D663*K663))*L663)/100*G663</f>
        <v>0</v>
      </c>
      <c r="N663" s="206" t="n">
        <f aca="false">(((E663*J663)+(E663*K663))*L663)/100*G663</f>
        <v>0.4</v>
      </c>
      <c r="O663" s="206" t="n">
        <f aca="false">(((F663*J663)+(F663*K663))*L663)/100*G663</f>
        <v>0.4</v>
      </c>
    </row>
    <row r="664" customFormat="false" ht="12" hidden="false" customHeight="false" outlineLevel="0" collapsed="false">
      <c r="A664" s="36" t="s">
        <v>138</v>
      </c>
      <c r="B664" s="151" t="s">
        <v>315</v>
      </c>
      <c r="C664" s="152" t="s">
        <v>477</v>
      </c>
      <c r="D664" s="264" t="n">
        <v>0</v>
      </c>
      <c r="E664" s="204" t="s">
        <v>376</v>
      </c>
      <c r="F664" s="162" t="n">
        <v>1</v>
      </c>
      <c r="G664" s="204" t="n">
        <v>100</v>
      </c>
      <c r="J664" s="145" t="n">
        <v>3</v>
      </c>
      <c r="K664" s="145" t="n">
        <v>3</v>
      </c>
      <c r="L664" s="132" t="n">
        <v>1</v>
      </c>
      <c r="M664" s="206" t="n">
        <f aca="false">(((D664*J664)+(D664*K664))*L664)/100*G664</f>
        <v>0</v>
      </c>
      <c r="N664" s="206" t="n">
        <f aca="false">(((E664*J664)+(E664*K664))*L664)/100*G664</f>
        <v>6</v>
      </c>
      <c r="O664" s="206" t="n">
        <f aca="false">(((F664*J664)+(F664*K664))*L664)/100*G664</f>
        <v>6</v>
      </c>
    </row>
    <row r="665" customFormat="false" ht="12" hidden="false" customHeight="false" outlineLevel="0" collapsed="false">
      <c r="A665" s="36" t="s">
        <v>138</v>
      </c>
      <c r="B665" s="158" t="s">
        <v>320</v>
      </c>
      <c r="C665" s="48" t="s">
        <v>321</v>
      </c>
      <c r="D665" s="204" t="s">
        <v>376</v>
      </c>
      <c r="E665" s="162" t="s">
        <v>376</v>
      </c>
      <c r="F665" s="204" t="n">
        <v>2</v>
      </c>
      <c r="G665" s="204" t="n">
        <v>75</v>
      </c>
      <c r="J665" s="205"/>
      <c r="K665" s="145" t="n">
        <v>0.4</v>
      </c>
      <c r="L665" s="132" t="n">
        <v>1</v>
      </c>
      <c r="M665" s="206" t="n">
        <f aca="false">(((D665*J665)+(D665*K665))*L665)/100*G665</f>
        <v>0.3</v>
      </c>
      <c r="N665" s="206" t="n">
        <f aca="false">(((E665*J665)+(E665*K665))*L665)/100*G665</f>
        <v>0.3</v>
      </c>
      <c r="O665" s="206" t="n">
        <f aca="false">(((F665*J665)+(F665*K665))*L665)/100*G665</f>
        <v>0.6</v>
      </c>
    </row>
    <row r="666" customFormat="false" ht="24" hidden="false" customHeight="false" outlineLevel="0" collapsed="false">
      <c r="A666" s="36" t="s">
        <v>138</v>
      </c>
      <c r="B666" s="151" t="s">
        <v>446</v>
      </c>
      <c r="C666" s="152" t="s">
        <v>447</v>
      </c>
      <c r="D666" s="264" t="n">
        <v>0</v>
      </c>
      <c r="E666" s="162" t="n">
        <v>1</v>
      </c>
      <c r="F666" s="204" t="n">
        <v>1</v>
      </c>
      <c r="G666" s="204" t="n">
        <v>75</v>
      </c>
      <c r="J666" s="145" t="n">
        <v>1.5</v>
      </c>
      <c r="K666" s="145" t="n">
        <v>1.7</v>
      </c>
      <c r="L666" s="132" t="n">
        <v>1</v>
      </c>
      <c r="M666" s="206" t="n">
        <f aca="false">(((D666*J666)+(D666*K666))*L666)/100*G666</f>
        <v>0</v>
      </c>
      <c r="N666" s="206" t="n">
        <f aca="false">(((E666*J666)+(E666*K666))*L666)/100*G666</f>
        <v>2.4</v>
      </c>
      <c r="O666" s="206" t="n">
        <f aca="false">(((F666*J666)+(F666*K666))*L666)/100*G666</f>
        <v>2.4</v>
      </c>
    </row>
    <row r="667" customFormat="false" ht="12" hidden="false" customHeight="false" outlineLevel="0" collapsed="false">
      <c r="A667" s="36" t="s">
        <v>138</v>
      </c>
      <c r="B667" s="158" t="s">
        <v>394</v>
      </c>
      <c r="C667" s="48" t="s">
        <v>395</v>
      </c>
      <c r="D667" s="204" t="n">
        <v>1</v>
      </c>
      <c r="E667" s="162" t="n">
        <v>1</v>
      </c>
      <c r="F667" s="204" t="n">
        <v>1</v>
      </c>
      <c r="G667" s="204" t="n">
        <v>50</v>
      </c>
      <c r="J667" s="205"/>
      <c r="K667" s="145" t="n">
        <v>0.3</v>
      </c>
      <c r="L667" s="132" t="n">
        <v>1</v>
      </c>
      <c r="M667" s="206" t="n">
        <f aca="false">(((D667*J667)+(D667*K667))*L667)/100*G667</f>
        <v>0.15</v>
      </c>
      <c r="N667" s="206" t="n">
        <f aca="false">(((E667*J667)+(E667*K667))*L667)/100*G667</f>
        <v>0.15</v>
      </c>
      <c r="O667" s="206" t="n">
        <f aca="false">(((F667*J667)+(F667*K667))*L667)/100*G667</f>
        <v>0.15</v>
      </c>
    </row>
    <row r="668" customFormat="false" ht="12" hidden="false" customHeight="false" outlineLevel="0" collapsed="false">
      <c r="A668" s="36" t="s">
        <v>134</v>
      </c>
      <c r="B668" s="158" t="s">
        <v>230</v>
      </c>
      <c r="C668" s="106" t="s">
        <v>231</v>
      </c>
      <c r="D668" s="264" t="n">
        <v>0</v>
      </c>
      <c r="E668" s="162" t="n">
        <v>1</v>
      </c>
      <c r="F668" s="204" t="n">
        <v>1</v>
      </c>
      <c r="G668" s="204" t="n">
        <v>20</v>
      </c>
      <c r="J668" s="164" t="n">
        <f aca="false">$O$5</f>
        <v>2</v>
      </c>
      <c r="K668" s="205"/>
      <c r="L668" s="132" t="n">
        <v>1</v>
      </c>
      <c r="M668" s="206" t="n">
        <f aca="false">(((D668*J668)+(D668*K668))*L668)/100*G668</f>
        <v>0</v>
      </c>
      <c r="N668" s="206" t="n">
        <f aca="false">(((E668*J668)+(E668*K668))*L668)/100*G668</f>
        <v>0.4</v>
      </c>
      <c r="O668" s="206" t="n">
        <f aca="false">(((F668*J668)+(F668*K668))*L668)/100*G668</f>
        <v>0.4</v>
      </c>
    </row>
    <row r="669" customFormat="false" ht="12" hidden="false" customHeight="false" outlineLevel="0" collapsed="false">
      <c r="A669" s="36" t="s">
        <v>138</v>
      </c>
      <c r="B669" s="158" t="s">
        <v>482</v>
      </c>
      <c r="C669" s="216" t="s">
        <v>483</v>
      </c>
      <c r="D669" s="264" t="n">
        <v>0</v>
      </c>
      <c r="E669" s="162" t="s">
        <v>376</v>
      </c>
      <c r="F669" s="204" t="s">
        <v>376</v>
      </c>
      <c r="G669" s="204" t="n">
        <v>20</v>
      </c>
      <c r="J669" s="145" t="n">
        <v>1</v>
      </c>
      <c r="K669" s="145" t="n">
        <v>2</v>
      </c>
      <c r="L669" s="132" t="n">
        <v>1</v>
      </c>
      <c r="M669" s="206" t="n">
        <f aca="false">(((D669*J669)+(D669*K669))*L669)/100*G669</f>
        <v>0</v>
      </c>
      <c r="N669" s="206" t="n">
        <f aca="false">(((E669*J669)+(E669*K669))*L669)/100*G669</f>
        <v>0.6</v>
      </c>
      <c r="O669" s="206" t="n">
        <f aca="false">(((F669*J669)+(F669*K669))*L669)/100*G669</f>
        <v>0.6</v>
      </c>
    </row>
    <row r="670" s="255" customFormat="true" ht="12.75" hidden="false" customHeight="false" outlineLevel="0" collapsed="false">
      <c r="A670" s="36" t="s">
        <v>138</v>
      </c>
      <c r="B670" s="151" t="s">
        <v>510</v>
      </c>
      <c r="C670" s="216" t="s">
        <v>511</v>
      </c>
      <c r="D670" s="264" t="n">
        <v>0</v>
      </c>
      <c r="E670" s="264" t="n">
        <v>0</v>
      </c>
      <c r="F670" s="204" t="n">
        <v>1</v>
      </c>
      <c r="G670" s="204" t="n">
        <v>20</v>
      </c>
      <c r="H670" s="252"/>
      <c r="I670" s="253"/>
      <c r="J670" s="145" t="n">
        <v>0.3</v>
      </c>
      <c r="K670" s="145" t="n">
        <v>0</v>
      </c>
      <c r="L670" s="132" t="n">
        <v>1</v>
      </c>
      <c r="M670" s="254" t="n">
        <f aca="false">(((D670*J670)+(D670*K670))*L670)/100*G670</f>
        <v>0</v>
      </c>
      <c r="N670" s="254" t="n">
        <f aca="false">(((E670*J670)+(E670*K670))*L670)/100*G670</f>
        <v>0</v>
      </c>
      <c r="O670" s="254" t="n">
        <f aca="false">(((F670*J670)+(F670*K670))*L670)/100*G670</f>
        <v>0.06</v>
      </c>
    </row>
    <row r="671" customFormat="false" ht="12.75" hidden="false" customHeight="false" outlineLevel="0" collapsed="false">
      <c r="A671" s="36" t="s">
        <v>138</v>
      </c>
      <c r="B671" s="151" t="s">
        <v>512</v>
      </c>
      <c r="C671" s="216" t="s">
        <v>513</v>
      </c>
      <c r="D671" s="264" t="n">
        <v>0</v>
      </c>
      <c r="E671" s="264" t="n">
        <v>0</v>
      </c>
      <c r="F671" s="204" t="n">
        <v>1</v>
      </c>
      <c r="G671" s="204" t="n">
        <v>20</v>
      </c>
      <c r="H671" s="252"/>
      <c r="I671" s="253"/>
      <c r="J671" s="145" t="n">
        <v>0.3</v>
      </c>
      <c r="K671" s="145" t="n">
        <v>0</v>
      </c>
      <c r="L671" s="132" t="n">
        <v>1</v>
      </c>
      <c r="M671" s="254" t="n">
        <f aca="false">(((D671*J671)+(D671*K671))*L671)/100*G671</f>
        <v>0</v>
      </c>
      <c r="N671" s="254" t="n">
        <f aca="false">(((E671*J671)+(E671*K671))*L671)/100*G671</f>
        <v>0</v>
      </c>
      <c r="O671" s="254" t="n">
        <f aca="false">(((F671*J671)+(F671*K671))*L671)/100*G671</f>
        <v>0.06</v>
      </c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36" t="s">
        <v>134</v>
      </c>
      <c r="B672" s="167" t="s">
        <v>480</v>
      </c>
      <c r="C672" s="141" t="s">
        <v>540</v>
      </c>
      <c r="D672" s="264" t="n">
        <v>0</v>
      </c>
      <c r="E672" s="264" t="n">
        <v>0</v>
      </c>
      <c r="F672" s="204" t="n">
        <v>1</v>
      </c>
      <c r="G672" s="204" t="n">
        <v>10</v>
      </c>
      <c r="J672" s="145" t="n">
        <v>0.5</v>
      </c>
      <c r="K672" s="145" t="n">
        <v>0.5</v>
      </c>
      <c r="L672" s="132" t="n">
        <v>1</v>
      </c>
      <c r="M672" s="206" t="n">
        <f aca="false">(((D672*J672)+(D672*K672))*L672)/100*G672</f>
        <v>0</v>
      </c>
      <c r="N672" s="206" t="n">
        <f aca="false">(((E672*J672)+(E672*K672))*L672)/100*G672</f>
        <v>0</v>
      </c>
      <c r="O672" s="206" t="n">
        <f aca="false">(((F672*J672)+(F672*K672))*L672)/100*G672</f>
        <v>0.1</v>
      </c>
    </row>
    <row r="673" customFormat="false" ht="12" hidden="false" customHeight="false" outlineLevel="0" collapsed="false">
      <c r="A673" s="36" t="s">
        <v>134</v>
      </c>
      <c r="B673" s="151" t="s">
        <v>326</v>
      </c>
      <c r="C673" s="216" t="s">
        <v>73</v>
      </c>
      <c r="D673" s="264" t="n">
        <v>0</v>
      </c>
      <c r="E673" s="162" t="n">
        <v>1</v>
      </c>
      <c r="F673" s="204" t="n">
        <v>1</v>
      </c>
      <c r="G673" s="204" t="n">
        <v>10</v>
      </c>
      <c r="J673" s="164" t="n">
        <f aca="false">$O$19</f>
        <v>5.9</v>
      </c>
      <c r="K673" s="205"/>
      <c r="L673" s="132" t="n">
        <v>1</v>
      </c>
      <c r="M673" s="206" t="n">
        <f aca="false">(((D673*J673)+(D673*K673))*L673)/100*G673</f>
        <v>0</v>
      </c>
      <c r="N673" s="206" t="n">
        <f aca="false">(((E673*J673)+(E673*K673))*L673)/100*G673</f>
        <v>0.59</v>
      </c>
      <c r="O673" s="206" t="n">
        <f aca="false">(((F673*J673)+(F673*K673))*L673)/100*G673</f>
        <v>0.59</v>
      </c>
    </row>
    <row r="674" customFormat="false" ht="12" hidden="false" customHeight="false" outlineLevel="0" collapsed="false">
      <c r="A674" s="36" t="s">
        <v>138</v>
      </c>
      <c r="B674" s="159" t="s">
        <v>541</v>
      </c>
      <c r="C674" s="35" t="s">
        <v>542</v>
      </c>
      <c r="D674" s="264" t="n">
        <v>0</v>
      </c>
      <c r="E674" s="162" t="n">
        <v>1</v>
      </c>
      <c r="F674" s="204" t="n">
        <v>1</v>
      </c>
      <c r="G674" s="204" t="n">
        <v>10</v>
      </c>
      <c r="J674" s="145" t="n">
        <v>3.5</v>
      </c>
      <c r="K674" s="205"/>
      <c r="L674" s="132" t="n">
        <v>1</v>
      </c>
      <c r="M674" s="206" t="n">
        <f aca="false">(((D674*J674)+(D674*K674))*L674)/100*G674</f>
        <v>0</v>
      </c>
      <c r="N674" s="206" t="n">
        <f aca="false">(((E674*J674)+(E674*K674))*L674)/100*G674</f>
        <v>0.35</v>
      </c>
      <c r="O674" s="206" t="n">
        <f aca="false">(((F674*J674)+(F674*K674))*L674)/100*G674</f>
        <v>0.35</v>
      </c>
    </row>
    <row r="675" customFormat="false" ht="12" hidden="false" customHeight="false" outlineLevel="0" collapsed="false">
      <c r="A675" s="36" t="s">
        <v>138</v>
      </c>
      <c r="B675" s="159" t="s">
        <v>543</v>
      </c>
      <c r="C675" s="35" t="s">
        <v>544</v>
      </c>
      <c r="D675" s="264" t="n">
        <v>0</v>
      </c>
      <c r="E675" s="162" t="n">
        <v>1</v>
      </c>
      <c r="F675" s="204" t="n">
        <v>1</v>
      </c>
      <c r="G675" s="204" t="n">
        <v>10</v>
      </c>
      <c r="J675" s="145" t="n">
        <v>3.5</v>
      </c>
      <c r="K675" s="205"/>
      <c r="L675" s="132" t="n">
        <v>1</v>
      </c>
      <c r="M675" s="206" t="n">
        <f aca="false">(((D675*J675)+(D675*K675))*L675)/100*G675</f>
        <v>0</v>
      </c>
      <c r="N675" s="206" t="n">
        <f aca="false">(((E675*J675)+(E675*K675))*L675)/100*G675</f>
        <v>0.35</v>
      </c>
      <c r="O675" s="206" t="n">
        <f aca="false">(((F675*J675)+(F675*K675))*L675)/100*G675</f>
        <v>0.35</v>
      </c>
    </row>
    <row r="676" customFormat="false" ht="12" hidden="false" customHeight="false" outlineLevel="0" collapsed="false">
      <c r="A676" s="36" t="s">
        <v>138</v>
      </c>
      <c r="B676" s="159" t="s">
        <v>545</v>
      </c>
      <c r="C676" s="35" t="s">
        <v>546</v>
      </c>
      <c r="D676" s="264" t="n">
        <v>0</v>
      </c>
      <c r="E676" s="162" t="n">
        <v>1</v>
      </c>
      <c r="F676" s="204" t="n">
        <v>1</v>
      </c>
      <c r="G676" s="204" t="n">
        <v>10</v>
      </c>
      <c r="J676" s="145" t="n">
        <v>6</v>
      </c>
      <c r="K676" s="205"/>
      <c r="L676" s="132" t="n">
        <v>1</v>
      </c>
      <c r="M676" s="206" t="n">
        <f aca="false">(((D676*J676)+(D676*K676))*L676)/100*G676</f>
        <v>0</v>
      </c>
      <c r="N676" s="206" t="n">
        <f aca="false">(((E676*J676)+(E676*K676))*L676)/100*G676</f>
        <v>0.6</v>
      </c>
      <c r="O676" s="206" t="n">
        <f aca="false">(((F676*J676)+(F676*K676))*L676)/100*G676</f>
        <v>0.6</v>
      </c>
    </row>
    <row r="677" customFormat="false" ht="12" hidden="false" customHeight="false" outlineLevel="0" collapsed="false">
      <c r="A677" s="36" t="s">
        <v>138</v>
      </c>
      <c r="B677" s="159" t="s">
        <v>486</v>
      </c>
      <c r="C677" s="245" t="s">
        <v>487</v>
      </c>
      <c r="D677" s="264" t="n">
        <v>0</v>
      </c>
      <c r="E677" s="162" t="n">
        <v>1</v>
      </c>
      <c r="F677" s="204" t="n">
        <v>1</v>
      </c>
      <c r="G677" s="204" t="n">
        <v>10</v>
      </c>
      <c r="J677" s="205" t="n">
        <v>4.5</v>
      </c>
      <c r="K677" s="205" t="n">
        <v>4.5</v>
      </c>
      <c r="L677" s="132" t="n">
        <v>1</v>
      </c>
      <c r="M677" s="206" t="n">
        <f aca="false">(((D677*J677)+(D677*K677))*L677)/100*G677</f>
        <v>0</v>
      </c>
      <c r="N677" s="206" t="n">
        <f aca="false">(((E677*J677)+(E677*K677))*L677)/100*G677</f>
        <v>0.9</v>
      </c>
      <c r="O677" s="206" t="n">
        <f aca="false">(((F677*J677)+(F677*K677))*L677)/100*G677</f>
        <v>0.9</v>
      </c>
    </row>
    <row r="678" customFormat="false" ht="12" hidden="false" customHeight="false" outlineLevel="0" collapsed="false">
      <c r="A678" s="36" t="s">
        <v>138</v>
      </c>
      <c r="B678" s="158" t="s">
        <v>150</v>
      </c>
      <c r="C678" s="210" t="s">
        <v>488</v>
      </c>
      <c r="D678" s="264" t="n">
        <v>0</v>
      </c>
      <c r="E678" s="162" t="n">
        <v>1</v>
      </c>
      <c r="F678" s="204" t="n">
        <v>1</v>
      </c>
      <c r="G678" s="204" t="n">
        <v>5</v>
      </c>
      <c r="J678" s="145" t="n">
        <v>6</v>
      </c>
      <c r="K678" s="145" t="n">
        <v>3.8</v>
      </c>
      <c r="L678" s="132" t="n">
        <v>1</v>
      </c>
      <c r="M678" s="206" t="n">
        <f aca="false">(((D678*J678)+(D678*K678))*L678)/100*G678</f>
        <v>0</v>
      </c>
      <c r="N678" s="206" t="n">
        <f aca="false">(((E678*J678)+(E678*K678))*L678)/100*G678</f>
        <v>0.49</v>
      </c>
      <c r="O678" s="206" t="n">
        <f aca="false">(((F678*J678)+(F678*K678))*L678)/100*G678</f>
        <v>0.49</v>
      </c>
    </row>
    <row r="679" customFormat="false" ht="12" hidden="false" customHeight="false" outlineLevel="0" collapsed="false">
      <c r="A679" s="38"/>
      <c r="B679" s="167"/>
      <c r="C679" s="200" t="s">
        <v>406</v>
      </c>
      <c r="D679" s="204"/>
      <c r="E679" s="162"/>
      <c r="F679" s="204"/>
      <c r="G679" s="204"/>
    </row>
    <row r="680" customFormat="false" ht="12" hidden="false" customHeight="false" outlineLevel="0" collapsed="false">
      <c r="A680" s="38"/>
      <c r="B680" s="167"/>
      <c r="C680" s="248" t="s">
        <v>489</v>
      </c>
      <c r="D680" s="204" t="s">
        <v>408</v>
      </c>
      <c r="E680" s="162" t="s">
        <v>408</v>
      </c>
      <c r="F680" s="204" t="s">
        <v>408</v>
      </c>
      <c r="G680" s="204" t="s">
        <v>377</v>
      </c>
    </row>
    <row r="681" customFormat="false" ht="12" hidden="false" customHeight="false" outlineLevel="0" collapsed="false">
      <c r="A681" s="38"/>
      <c r="B681" s="167"/>
      <c r="C681" s="141" t="s">
        <v>415</v>
      </c>
      <c r="D681" s="264" t="n">
        <v>0</v>
      </c>
      <c r="E681" s="162" t="s">
        <v>408</v>
      </c>
      <c r="F681" s="204" t="s">
        <v>408</v>
      </c>
      <c r="G681" s="204" t="n">
        <v>100</v>
      </c>
    </row>
    <row r="682" customFormat="false" ht="12" hidden="false" customHeight="false" outlineLevel="0" collapsed="false">
      <c r="A682" s="38"/>
      <c r="B682" s="167"/>
      <c r="C682" s="141" t="s">
        <v>491</v>
      </c>
      <c r="D682" s="264" t="n">
        <v>0</v>
      </c>
      <c r="E682" s="162" t="s">
        <v>408</v>
      </c>
      <c r="F682" s="204" t="s">
        <v>408</v>
      </c>
      <c r="G682" s="204" t="n">
        <v>75</v>
      </c>
    </row>
    <row r="683" customFormat="false" ht="12" hidden="false" customHeight="false" outlineLevel="0" collapsed="false">
      <c r="A683" s="38"/>
      <c r="B683" s="167"/>
      <c r="C683" s="248" t="s">
        <v>490</v>
      </c>
      <c r="D683" s="204" t="s">
        <v>408</v>
      </c>
      <c r="E683" s="162" t="s">
        <v>408</v>
      </c>
      <c r="F683" s="204" t="s">
        <v>408</v>
      </c>
      <c r="G683" s="204" t="n">
        <v>50</v>
      </c>
    </row>
    <row r="684" customFormat="false" ht="12" hidden="false" customHeight="false" outlineLevel="0" collapsed="false">
      <c r="A684" s="38"/>
      <c r="B684" s="167"/>
      <c r="C684" s="141" t="s">
        <v>449</v>
      </c>
      <c r="D684" s="204" t="s">
        <v>408</v>
      </c>
      <c r="E684" s="162" t="s">
        <v>408</v>
      </c>
      <c r="F684" s="204" t="s">
        <v>408</v>
      </c>
      <c r="G684" s="204" t="n">
        <v>50</v>
      </c>
    </row>
    <row r="685" customFormat="false" ht="12" hidden="false" customHeight="false" outlineLevel="0" collapsed="false">
      <c r="A685" s="38"/>
      <c r="B685" s="167"/>
      <c r="C685" s="141" t="s">
        <v>411</v>
      </c>
      <c r="D685" s="204" t="s">
        <v>408</v>
      </c>
      <c r="E685" s="162" t="s">
        <v>408</v>
      </c>
      <c r="F685" s="204" t="s">
        <v>408</v>
      </c>
      <c r="G685" s="204" t="n">
        <v>50</v>
      </c>
    </row>
    <row r="686" customFormat="false" ht="12" hidden="false" customHeight="false" outlineLevel="0" collapsed="false">
      <c r="A686" s="38"/>
      <c r="B686" s="167"/>
      <c r="C686" s="141" t="s">
        <v>414</v>
      </c>
      <c r="D686" s="264" t="n">
        <v>0</v>
      </c>
      <c r="E686" s="162" t="s">
        <v>408</v>
      </c>
      <c r="F686" s="204" t="s">
        <v>408</v>
      </c>
      <c r="G686" s="204" t="n">
        <v>50</v>
      </c>
    </row>
    <row r="687" customFormat="false" ht="12" hidden="false" customHeight="false" outlineLevel="0" collapsed="false">
      <c r="A687" s="38"/>
      <c r="B687" s="167"/>
      <c r="C687" s="248" t="s">
        <v>493</v>
      </c>
      <c r="D687" s="204" t="s">
        <v>408</v>
      </c>
      <c r="E687" s="162" t="s">
        <v>408</v>
      </c>
      <c r="F687" s="204" t="s">
        <v>408</v>
      </c>
      <c r="G687" s="204" t="n">
        <v>25</v>
      </c>
    </row>
    <row r="688" customFormat="false" ht="12" hidden="false" customHeight="false" outlineLevel="0" collapsed="false">
      <c r="A688" s="38"/>
      <c r="B688" s="167"/>
      <c r="C688" s="248" t="s">
        <v>492</v>
      </c>
      <c r="D688" s="204" t="s">
        <v>408</v>
      </c>
      <c r="E688" s="162" t="s">
        <v>408</v>
      </c>
      <c r="F688" s="204" t="s">
        <v>408</v>
      </c>
      <c r="G688" s="204" t="n">
        <v>25</v>
      </c>
    </row>
    <row r="689" customFormat="false" ht="12" hidden="false" customHeight="false" outlineLevel="0" collapsed="false">
      <c r="A689" s="38"/>
      <c r="B689" s="167"/>
      <c r="C689" s="248" t="s">
        <v>547</v>
      </c>
      <c r="D689" s="264" t="n">
        <v>0</v>
      </c>
      <c r="E689" s="264" t="n">
        <v>0</v>
      </c>
      <c r="F689" s="204" t="s">
        <v>408</v>
      </c>
      <c r="G689" s="204" t="n">
        <v>10</v>
      </c>
    </row>
    <row r="690" customFormat="false" ht="12" hidden="false" customHeight="false" outlineLevel="0" collapsed="false">
      <c r="A690" s="38"/>
      <c r="B690" s="167"/>
      <c r="C690" s="141" t="s">
        <v>450</v>
      </c>
      <c r="D690" s="204" t="s">
        <v>408</v>
      </c>
      <c r="E690" s="162" t="s">
        <v>408</v>
      </c>
      <c r="F690" s="204" t="s">
        <v>408</v>
      </c>
      <c r="G690" s="204" t="n">
        <v>10</v>
      </c>
    </row>
    <row r="691" customFormat="false" ht="12" hidden="false" customHeight="false" outlineLevel="0" collapsed="false">
      <c r="A691" s="38"/>
      <c r="B691" s="167"/>
      <c r="C691" s="249" t="s">
        <v>496</v>
      </c>
      <c r="D691" s="204"/>
      <c r="E691" s="162"/>
      <c r="F691" s="204"/>
      <c r="G691" s="204"/>
    </row>
    <row r="692" customFormat="false" ht="12" hidden="false" customHeight="false" outlineLevel="0" collapsed="false">
      <c r="A692" s="36" t="s">
        <v>138</v>
      </c>
      <c r="B692" s="151" t="s">
        <v>497</v>
      </c>
      <c r="C692" s="216" t="s">
        <v>498</v>
      </c>
      <c r="D692" s="204"/>
      <c r="E692" s="162" t="n">
        <v>3</v>
      </c>
      <c r="F692" s="204" t="n">
        <v>4</v>
      </c>
      <c r="G692" s="204" t="n">
        <v>50</v>
      </c>
      <c r="J692" s="145" t="n">
        <v>13.5</v>
      </c>
      <c r="K692" s="145" t="n">
        <v>16.5</v>
      </c>
      <c r="L692" s="222" t="n">
        <v>1</v>
      </c>
      <c r="M692" s="206"/>
      <c r="N692" s="206" t="n">
        <f aca="false">(((E692*J692)+(E692*K692))*L692)/100*G692</f>
        <v>45</v>
      </c>
      <c r="O692" s="206" t="n">
        <f aca="false">(((F692*J692)+(F692*K692))*L692)/100*G692</f>
        <v>60</v>
      </c>
    </row>
    <row r="693" s="89" customFormat="true" ht="12" hidden="false" customHeight="false" outlineLevel="0" collapsed="false">
      <c r="A693" s="38"/>
      <c r="B693" s="218"/>
      <c r="C693" s="219" t="s">
        <v>416</v>
      </c>
      <c r="D693" s="211" t="n">
        <v>12</v>
      </c>
      <c r="E693" s="211" t="n">
        <v>14</v>
      </c>
      <c r="F693" s="220" t="n">
        <v>21</v>
      </c>
      <c r="G693" s="211" t="n">
        <v>100</v>
      </c>
      <c r="H693" s="221"/>
      <c r="I693" s="160"/>
      <c r="J693" s="205"/>
      <c r="K693" s="205" t="n">
        <v>8</v>
      </c>
      <c r="L693" s="222" t="n">
        <v>1</v>
      </c>
      <c r="M693" s="206" t="n">
        <f aca="false">(((D693*J693)+(D693*K693))*L693)/100*G693</f>
        <v>96</v>
      </c>
      <c r="N693" s="206" t="n">
        <f aca="false">(((E693*J693)+(E693*K693))*L693)/100*G693</f>
        <v>112</v>
      </c>
      <c r="O693" s="206" t="n">
        <f aca="false">(((F693*J693)+(F693*K693))*L693)/100*G693</f>
        <v>168</v>
      </c>
    </row>
    <row r="694" customFormat="false" ht="12" hidden="false" customHeight="false" outlineLevel="0" collapsed="false">
      <c r="A694" s="38"/>
      <c r="B694" s="158"/>
      <c r="C694" s="200" t="s">
        <v>417</v>
      </c>
      <c r="D694" s="204"/>
      <c r="E694" s="162"/>
      <c r="F694" s="204"/>
      <c r="G694" s="204"/>
    </row>
    <row r="695" customFormat="false" ht="24" hidden="false" customHeight="false" outlineLevel="0" collapsed="false">
      <c r="A695" s="38"/>
      <c r="B695" s="167"/>
      <c r="C695" s="168" t="s">
        <v>548</v>
      </c>
      <c r="D695" s="204"/>
      <c r="E695" s="162"/>
      <c r="F695" s="204"/>
      <c r="G695" s="204"/>
    </row>
    <row r="696" customFormat="false" ht="12" hidden="false" customHeight="false" outlineLevel="0" collapsed="false">
      <c r="A696" s="38"/>
      <c r="B696" s="167"/>
      <c r="C696" s="223" t="s">
        <v>419</v>
      </c>
      <c r="D696" s="204"/>
      <c r="E696" s="162"/>
      <c r="F696" s="204"/>
      <c r="G696" s="204"/>
    </row>
    <row r="697" customFormat="false" ht="108" hidden="false" customHeight="false" outlineLevel="0" collapsed="false">
      <c r="A697" s="38"/>
      <c r="B697" s="167"/>
      <c r="C697" s="168" t="s">
        <v>549</v>
      </c>
      <c r="D697" s="204"/>
      <c r="E697" s="162"/>
      <c r="F697" s="204"/>
      <c r="G697" s="204"/>
    </row>
    <row r="698" customFormat="false" ht="24" hidden="false" customHeight="false" outlineLevel="0" collapsed="false">
      <c r="A698" s="38"/>
      <c r="B698" s="167"/>
      <c r="C698" s="168" t="s">
        <v>550</v>
      </c>
      <c r="D698" s="204"/>
      <c r="E698" s="162"/>
      <c r="F698" s="204"/>
      <c r="G698" s="204"/>
    </row>
    <row r="699" customFormat="false" ht="60" hidden="false" customHeight="false" outlineLevel="0" collapsed="false">
      <c r="A699" s="38"/>
      <c r="B699" s="167"/>
      <c r="C699" s="168" t="s">
        <v>551</v>
      </c>
      <c r="D699" s="204"/>
      <c r="E699" s="162"/>
      <c r="F699" s="204"/>
      <c r="G699" s="204"/>
    </row>
    <row r="700" customFormat="false" ht="72" hidden="false" customHeight="false" outlineLevel="0" collapsed="false">
      <c r="A700" s="38"/>
      <c r="B700" s="167"/>
      <c r="C700" s="168" t="s">
        <v>552</v>
      </c>
      <c r="D700" s="204"/>
      <c r="E700" s="162"/>
      <c r="F700" s="204"/>
      <c r="G700" s="204"/>
    </row>
    <row r="701" customFormat="false" ht="48" hidden="false" customHeight="false" outlineLevel="0" collapsed="false">
      <c r="A701" s="38"/>
      <c r="B701" s="167"/>
      <c r="C701" s="168" t="s">
        <v>553</v>
      </c>
      <c r="D701" s="204"/>
      <c r="E701" s="162"/>
      <c r="F701" s="204"/>
      <c r="G701" s="204"/>
    </row>
    <row r="702" customFormat="false" ht="12" hidden="false" customHeight="false" outlineLevel="0" collapsed="false">
      <c r="A702" s="38"/>
      <c r="B702" s="167"/>
      <c r="C702" s="168" t="s">
        <v>554</v>
      </c>
      <c r="D702" s="204"/>
      <c r="E702" s="162"/>
      <c r="F702" s="204"/>
      <c r="G702" s="204"/>
    </row>
    <row r="703" customFormat="false" ht="12" hidden="false" customHeight="false" outlineLevel="0" collapsed="false">
      <c r="A703" s="38"/>
      <c r="B703" s="167"/>
      <c r="C703" s="224" t="s">
        <v>423</v>
      </c>
      <c r="D703" s="204"/>
      <c r="E703" s="162"/>
      <c r="F703" s="204"/>
      <c r="G703" s="204"/>
    </row>
    <row r="704" customFormat="false" ht="60" hidden="false" customHeight="true" outlineLevel="0" collapsed="false">
      <c r="A704" s="38"/>
      <c r="B704" s="167"/>
      <c r="C704" s="225" t="s">
        <v>555</v>
      </c>
      <c r="D704" s="226"/>
      <c r="E704" s="171"/>
      <c r="F704" s="226"/>
      <c r="G704" s="226"/>
      <c r="H704" s="37"/>
      <c r="I704" s="227" t="s">
        <v>426</v>
      </c>
      <c r="J704" s="67"/>
      <c r="K704" s="67"/>
      <c r="L704" s="89"/>
      <c r="M704" s="62"/>
      <c r="N704" s="62"/>
      <c r="O704" s="62"/>
    </row>
    <row r="705" customFormat="false" ht="12" hidden="false" customHeight="false" outlineLevel="0" collapsed="false">
      <c r="A705" s="38"/>
      <c r="B705" s="167"/>
      <c r="C705" s="225"/>
      <c r="D705" s="204"/>
      <c r="E705" s="162"/>
      <c r="F705" s="204"/>
      <c r="G705" s="204"/>
      <c r="H705" s="37"/>
      <c r="I705" s="38" t="s">
        <v>427</v>
      </c>
      <c r="J705" s="67"/>
      <c r="K705" s="67"/>
      <c r="L705" s="228"/>
      <c r="M705" s="206" t="n">
        <f aca="false">SUM(M652:M694)</f>
        <v>166.204</v>
      </c>
      <c r="N705" s="206" t="n">
        <f aca="false">SUM(N652:N694)</f>
        <v>258.529</v>
      </c>
      <c r="O705" s="206" t="n">
        <f aca="false">SUM(O652:O694)</f>
        <v>361.239</v>
      </c>
    </row>
    <row r="706" customFormat="false" ht="12" hidden="false" customHeight="false" outlineLevel="0" collapsed="false">
      <c r="A706" s="38"/>
      <c r="B706" s="167"/>
      <c r="C706" s="229" t="s">
        <v>428</v>
      </c>
      <c r="D706" s="204" t="s">
        <v>364</v>
      </c>
      <c r="E706" s="162"/>
      <c r="F706" s="204"/>
      <c r="G706" s="204"/>
      <c r="H706" s="37"/>
      <c r="I706" s="38" t="s">
        <v>429</v>
      </c>
      <c r="J706" s="67"/>
      <c r="K706" s="67"/>
      <c r="L706" s="228"/>
      <c r="M706" s="206" t="n">
        <f aca="false">M705*$O$10</f>
        <v>7063.67</v>
      </c>
      <c r="N706" s="206" t="n">
        <f aca="false">N705*$O$10</f>
        <v>10987.4825</v>
      </c>
      <c r="O706" s="206" t="n">
        <f aca="false">O705*$O$10</f>
        <v>15352.6575</v>
      </c>
    </row>
    <row r="707" customFormat="false" ht="12" hidden="false" customHeight="false" outlineLevel="0" collapsed="false">
      <c r="A707" s="38"/>
      <c r="B707" s="167"/>
      <c r="C707" s="230" t="s">
        <v>430</v>
      </c>
      <c r="D707" s="204" t="n">
        <v>10</v>
      </c>
      <c r="E707" s="162"/>
      <c r="F707" s="204"/>
      <c r="G707" s="204"/>
      <c r="H707" s="37"/>
      <c r="I707" s="38" t="s">
        <v>431</v>
      </c>
      <c r="J707" s="67"/>
      <c r="K707" s="67"/>
      <c r="L707" s="228"/>
      <c r="M707" s="206" t="n">
        <f aca="false">D650*$O$11</f>
        <v>660</v>
      </c>
      <c r="N707" s="206" t="n">
        <f aca="false">E650*$O$11</f>
        <v>770</v>
      </c>
      <c r="O707" s="206" t="n">
        <f aca="false">F650*$O$11</f>
        <v>1155</v>
      </c>
    </row>
    <row r="708" customFormat="false" ht="12" hidden="false" customHeight="false" outlineLevel="0" collapsed="false">
      <c r="A708" s="38"/>
      <c r="B708" s="167"/>
      <c r="C708" s="230" t="s">
        <v>432</v>
      </c>
      <c r="D708" s="204" t="n">
        <v>45</v>
      </c>
      <c r="E708" s="162"/>
      <c r="F708" s="204"/>
      <c r="G708" s="204"/>
      <c r="H708" s="37"/>
      <c r="I708" s="38" t="s">
        <v>433</v>
      </c>
      <c r="J708" s="67"/>
      <c r="K708" s="67"/>
      <c r="L708" s="228"/>
      <c r="M708" s="206" t="n">
        <f aca="false">D650*$O$12</f>
        <v>468</v>
      </c>
      <c r="N708" s="206" t="n">
        <f aca="false">E650*$O$12</f>
        <v>546</v>
      </c>
      <c r="O708" s="206" t="n">
        <f aca="false">F650*$O$12</f>
        <v>819</v>
      </c>
    </row>
    <row r="709" customFormat="false" ht="12" hidden="false" customHeight="false" outlineLevel="0" collapsed="false">
      <c r="A709" s="38"/>
      <c r="B709" s="167"/>
      <c r="C709" s="230" t="s">
        <v>434</v>
      </c>
      <c r="D709" s="204" t="n">
        <v>40</v>
      </c>
      <c r="E709" s="162"/>
      <c r="F709" s="204"/>
      <c r="G709" s="204"/>
      <c r="H709" s="37"/>
      <c r="I709" s="38" t="s">
        <v>435</v>
      </c>
      <c r="J709" s="67"/>
      <c r="K709" s="67"/>
      <c r="L709" s="228"/>
      <c r="M709" s="206" t="n">
        <f aca="false">D650*$O$13</f>
        <v>76.8</v>
      </c>
      <c r="N709" s="206" t="n">
        <f aca="false">E650*$O$13</f>
        <v>89.6</v>
      </c>
      <c r="O709" s="206" t="n">
        <f aca="false">F650*$O$13</f>
        <v>134.4</v>
      </c>
    </row>
    <row r="710" customFormat="false" ht="12" hidden="false" customHeight="false" outlineLevel="0" collapsed="false">
      <c r="A710" s="38"/>
      <c r="B710" s="167"/>
      <c r="C710" s="230" t="s">
        <v>436</v>
      </c>
      <c r="D710" s="204" t="n">
        <v>3</v>
      </c>
      <c r="E710" s="162"/>
      <c r="F710" s="204"/>
      <c r="G710" s="204"/>
      <c r="H710" s="231" t="s">
        <v>437</v>
      </c>
      <c r="I710" s="227"/>
      <c r="J710" s="232"/>
      <c r="K710" s="232"/>
      <c r="L710" s="228"/>
      <c r="M710" s="206" t="n">
        <f aca="false">SUM(M706:M709)</f>
        <v>8268.47</v>
      </c>
      <c r="N710" s="206" t="n">
        <f aca="false">SUM(N706:N709)</f>
        <v>12393.0825</v>
      </c>
      <c r="O710" s="206" t="n">
        <f aca="false">SUM(O706:O709)</f>
        <v>17461.0575</v>
      </c>
    </row>
    <row r="711" customFormat="false" ht="12.75" hidden="false" customHeight="false" outlineLevel="0" collapsed="false">
      <c r="A711" s="38"/>
      <c r="B711" s="234"/>
      <c r="C711" s="235" t="s">
        <v>438</v>
      </c>
      <c r="D711" s="236" t="n">
        <v>2</v>
      </c>
      <c r="E711" s="237"/>
      <c r="F711" s="236"/>
      <c r="G711" s="236"/>
      <c r="H711" s="238" t="s">
        <v>66</v>
      </c>
      <c r="I711" s="239"/>
      <c r="J711" s="240"/>
      <c r="K711" s="240"/>
      <c r="L711" s="241"/>
      <c r="M711" s="242" t="n">
        <f aca="false">D650*$O$14</f>
        <v>4320</v>
      </c>
      <c r="N711" s="242" t="n">
        <f aca="false">E650*$O$14</f>
        <v>5040</v>
      </c>
      <c r="O711" s="242" t="n">
        <f aca="false">F650*$O$14</f>
        <v>7560</v>
      </c>
    </row>
    <row r="712" customFormat="false" ht="12" hidden="false" customHeight="false" outlineLevel="0" collapsed="false">
      <c r="A712" s="38"/>
      <c r="B712" s="182"/>
      <c r="C712" s="35"/>
      <c r="D712" s="184"/>
      <c r="E712" s="184"/>
      <c r="F712" s="35"/>
      <c r="G712" s="185"/>
    </row>
    <row r="713" customFormat="false" ht="12" hidden="false" customHeight="false" outlineLevel="0" collapsed="false">
      <c r="A713" s="38"/>
      <c r="B713" s="186" t="s">
        <v>358</v>
      </c>
      <c r="C713" s="157" t="s">
        <v>556</v>
      </c>
      <c r="D713" s="187" t="s">
        <v>360</v>
      </c>
      <c r="E713" s="199"/>
      <c r="F713" s="187"/>
      <c r="G713" s="204"/>
    </row>
    <row r="714" customFormat="false" ht="12" hidden="false" customHeight="false" outlineLevel="0" collapsed="false">
      <c r="A714" s="38"/>
      <c r="B714" s="190" t="s">
        <v>361</v>
      </c>
      <c r="C714" s="265" t="s">
        <v>557</v>
      </c>
      <c r="D714" s="192" t="s">
        <v>539</v>
      </c>
      <c r="E714" s="194" t="s">
        <v>472</v>
      </c>
      <c r="F714" s="192" t="s">
        <v>363</v>
      </c>
      <c r="G714" s="195" t="s">
        <v>364</v>
      </c>
    </row>
    <row r="715" customFormat="false" ht="12" hidden="false" customHeight="false" outlineLevel="0" collapsed="false">
      <c r="A715" s="38"/>
      <c r="B715" s="190" t="s">
        <v>365</v>
      </c>
      <c r="C715" s="196" t="s">
        <v>366</v>
      </c>
      <c r="D715" s="192" t="n">
        <v>21</v>
      </c>
      <c r="E715" s="194" t="n">
        <v>28</v>
      </c>
      <c r="F715" s="192" t="n">
        <v>45</v>
      </c>
      <c r="G715" s="195" t="s">
        <v>367</v>
      </c>
    </row>
    <row r="716" customFormat="false" ht="12" hidden="false" customHeight="false" outlineLevel="0" collapsed="false">
      <c r="A716" s="38"/>
      <c r="B716" s="197" t="s">
        <v>368</v>
      </c>
      <c r="C716" s="198"/>
      <c r="D716" s="187" t="s">
        <v>369</v>
      </c>
      <c r="E716" s="199"/>
      <c r="F716" s="187"/>
      <c r="G716" s="192" t="s">
        <v>370</v>
      </c>
    </row>
    <row r="717" customFormat="false" ht="12" hidden="false" customHeight="false" outlineLevel="0" collapsed="false">
      <c r="A717" s="38"/>
      <c r="B717" s="190"/>
      <c r="C717" s="200" t="s">
        <v>371</v>
      </c>
      <c r="D717" s="45"/>
      <c r="E717" s="60"/>
      <c r="F717" s="45"/>
      <c r="G717" s="195"/>
    </row>
    <row r="718" customFormat="false" ht="12" hidden="false" customHeight="false" outlineLevel="0" collapsed="false">
      <c r="A718" s="36" t="s">
        <v>134</v>
      </c>
      <c r="B718" s="190" t="s">
        <v>135</v>
      </c>
      <c r="C718" s="203" t="s">
        <v>372</v>
      </c>
      <c r="D718" s="195" t="n">
        <v>2</v>
      </c>
      <c r="E718" s="195" t="n">
        <v>2</v>
      </c>
      <c r="F718" s="94" t="n">
        <v>2</v>
      </c>
      <c r="G718" s="195" t="n">
        <v>100</v>
      </c>
      <c r="J718" s="205" t="n">
        <v>1.5</v>
      </c>
      <c r="K718" s="205" t="n">
        <v>1.5</v>
      </c>
      <c r="L718" s="132" t="n">
        <v>1</v>
      </c>
      <c r="M718" s="206" t="n">
        <f aca="false">(((D718*J718)+(D718*K718))*L718)/100*G718</f>
        <v>6</v>
      </c>
      <c r="N718" s="206" t="n">
        <f aca="false">(((E718*J718)+(E718*K718))*L718)/100*G718</f>
        <v>6</v>
      </c>
      <c r="O718" s="206" t="n">
        <f aca="false">(((F718*J718)+(F718*K718))*L718)/100*G718</f>
        <v>6</v>
      </c>
    </row>
    <row r="719" customFormat="false" ht="12" hidden="false" customHeight="false" outlineLevel="0" collapsed="false">
      <c r="A719" s="36" t="s">
        <v>134</v>
      </c>
      <c r="B719" s="190" t="s">
        <v>373</v>
      </c>
      <c r="C719" s="203" t="s">
        <v>374</v>
      </c>
      <c r="D719" s="195" t="n">
        <v>14</v>
      </c>
      <c r="E719" s="195" t="n">
        <v>18</v>
      </c>
      <c r="F719" s="94" t="n">
        <v>24</v>
      </c>
      <c r="G719" s="195" t="n">
        <v>100</v>
      </c>
      <c r="J719" s="205" t="n">
        <v>1</v>
      </c>
      <c r="K719" s="205" t="n">
        <v>1</v>
      </c>
      <c r="L719" s="132" t="n">
        <v>1</v>
      </c>
      <c r="M719" s="206" t="n">
        <f aca="false">(((D719*J719)+(D719*K719))*L719)/100*G719</f>
        <v>28</v>
      </c>
      <c r="N719" s="206" t="n">
        <f aca="false">(((E719*J719)+(E719*K719))*L719)/100*G719</f>
        <v>36</v>
      </c>
      <c r="O719" s="206" t="n">
        <f aca="false">(((F719*J719)+(F719*K719))*L719)/100*G719</f>
        <v>48</v>
      </c>
    </row>
    <row r="720" customFormat="false" ht="12" hidden="false" customHeight="false" outlineLevel="0" collapsed="false">
      <c r="A720" s="36" t="s">
        <v>134</v>
      </c>
      <c r="B720" s="128" t="s">
        <v>375</v>
      </c>
      <c r="C720" s="246" t="s">
        <v>75</v>
      </c>
      <c r="D720" s="204" t="n">
        <v>1</v>
      </c>
      <c r="E720" s="162" t="n">
        <v>1</v>
      </c>
      <c r="F720" s="204" t="n">
        <v>1</v>
      </c>
      <c r="G720" s="204" t="n">
        <v>100</v>
      </c>
      <c r="J720" s="164" t="n">
        <f aca="false">$O$20</f>
        <v>20.454</v>
      </c>
      <c r="K720" s="205"/>
      <c r="L720" s="132" t="n">
        <v>1</v>
      </c>
      <c r="M720" s="206" t="n">
        <f aca="false">(((D720*J720)+(D720*K720))*L720)/100*G720</f>
        <v>20.454</v>
      </c>
      <c r="N720" s="206" t="n">
        <f aca="false">(((E720*J720)+(E720*K720))*L720)/100*G720</f>
        <v>20.454</v>
      </c>
      <c r="O720" s="206" t="n">
        <f aca="false">(((F720*J720)+(F720*K720))*L720)/100*G720</f>
        <v>20.454</v>
      </c>
    </row>
    <row r="721" customFormat="false" ht="12" hidden="false" customHeight="false" outlineLevel="0" collapsed="false">
      <c r="A721" s="36" t="s">
        <v>134</v>
      </c>
      <c r="B721" s="128" t="s">
        <v>173</v>
      </c>
      <c r="C721" s="106" t="s">
        <v>45</v>
      </c>
      <c r="D721" s="204" t="n">
        <v>8</v>
      </c>
      <c r="E721" s="162" t="n">
        <v>18</v>
      </c>
      <c r="F721" s="204" t="n">
        <v>30</v>
      </c>
      <c r="G721" s="204" t="n">
        <v>100</v>
      </c>
      <c r="J721" s="209" t="n">
        <f aca="false">$O$2</f>
        <v>4.745</v>
      </c>
      <c r="K721" s="205"/>
      <c r="L721" s="132" t="n">
        <v>1</v>
      </c>
      <c r="M721" s="206" t="n">
        <f aca="false">(((D721*J721)+(D721*K721))*L721)/100*G721</f>
        <v>37.96</v>
      </c>
      <c r="N721" s="206" t="n">
        <f aca="false">(((E721*J721)+(E721*K721))*L721)/100*G721</f>
        <v>85.41</v>
      </c>
      <c r="O721" s="206" t="n">
        <f aca="false">(((F721*J721)+(F721*K721))*L721)/100*G721</f>
        <v>142.35</v>
      </c>
    </row>
    <row r="722" customFormat="false" ht="12" hidden="false" customHeight="false" outlineLevel="0" collapsed="false">
      <c r="A722" s="36" t="s">
        <v>138</v>
      </c>
      <c r="B722" s="159" t="s">
        <v>378</v>
      </c>
      <c r="C722" s="210" t="s">
        <v>379</v>
      </c>
      <c r="D722" s="204" t="n">
        <v>8</v>
      </c>
      <c r="E722" s="162" t="n">
        <v>18</v>
      </c>
      <c r="F722" s="204" t="n">
        <v>30</v>
      </c>
      <c r="G722" s="204" t="n">
        <v>100</v>
      </c>
      <c r="J722" s="205"/>
      <c r="K722" s="145" t="n">
        <v>0.2</v>
      </c>
      <c r="L722" s="132" t="n">
        <v>1</v>
      </c>
      <c r="M722" s="206" t="n">
        <f aca="false">(((D722*J722)+(D722*K722))*L722)/100*G722</f>
        <v>1.6</v>
      </c>
      <c r="N722" s="206" t="n">
        <f aca="false">(((E722*J722)+(E722*K722))*L722)/100*G722</f>
        <v>3.6</v>
      </c>
      <c r="O722" s="206" t="n">
        <f aca="false">(((F722*J722)+(F722*K722))*L722)/100*G722</f>
        <v>6</v>
      </c>
    </row>
    <row r="723" customFormat="false" ht="12" hidden="false" customHeight="false" outlineLevel="0" collapsed="false">
      <c r="A723" s="36" t="s">
        <v>134</v>
      </c>
      <c r="B723" s="128" t="s">
        <v>189</v>
      </c>
      <c r="C723" s="106" t="s">
        <v>47</v>
      </c>
      <c r="D723" s="204" t="n">
        <v>3</v>
      </c>
      <c r="E723" s="162" t="n">
        <v>8</v>
      </c>
      <c r="F723" s="204" t="n">
        <v>12</v>
      </c>
      <c r="G723" s="204" t="s">
        <v>377</v>
      </c>
      <c r="J723" s="209" t="n">
        <f aca="false">$O$3</f>
        <v>4.355</v>
      </c>
      <c r="K723" s="205"/>
      <c r="L723" s="132" t="n">
        <v>1</v>
      </c>
      <c r="M723" s="206" t="n">
        <f aca="false">(((D723*J723)+(D723*K723))*L723)/100*G723</f>
        <v>13.065</v>
      </c>
      <c r="N723" s="206" t="n">
        <f aca="false">(((E723*J723)+(E723*K723))*L723)/100*G723</f>
        <v>34.84</v>
      </c>
      <c r="O723" s="206" t="n">
        <f aca="false">(((F723*J723)+(F723*K723))*L723)/100*G723</f>
        <v>52.26</v>
      </c>
    </row>
    <row r="724" customFormat="false" ht="12" hidden="false" customHeight="false" outlineLevel="0" collapsed="false">
      <c r="A724" s="36" t="s">
        <v>134</v>
      </c>
      <c r="B724" s="167" t="s">
        <v>261</v>
      </c>
      <c r="C724" s="141" t="s">
        <v>51</v>
      </c>
      <c r="D724" s="204" t="n">
        <v>1</v>
      </c>
      <c r="E724" s="162" t="n">
        <v>1</v>
      </c>
      <c r="F724" s="204" t="n">
        <v>2</v>
      </c>
      <c r="G724" s="204" t="n">
        <v>100</v>
      </c>
      <c r="J724" s="164" t="n">
        <f aca="false">$O$6</f>
        <v>6</v>
      </c>
      <c r="K724" s="205"/>
      <c r="L724" s="132" t="n">
        <v>1</v>
      </c>
      <c r="M724" s="206" t="n">
        <f aca="false">(((D724*J724)+(D724*K724))*L724)/100*G724</f>
        <v>6</v>
      </c>
      <c r="N724" s="206" t="n">
        <f aca="false">(((E724*J724)+(E724*K724))*L724)/100*G724</f>
        <v>6</v>
      </c>
      <c r="O724" s="206" t="n">
        <f aca="false">(((F724*J724)+(F724*K724))*L724)/100*G724</f>
        <v>12</v>
      </c>
    </row>
    <row r="725" customFormat="false" ht="12" hidden="false" customHeight="false" outlineLevel="0" collapsed="false">
      <c r="A725" s="36" t="s">
        <v>138</v>
      </c>
      <c r="B725" s="158" t="s">
        <v>150</v>
      </c>
      <c r="C725" s="210" t="s">
        <v>488</v>
      </c>
      <c r="D725" s="204" t="n">
        <v>1</v>
      </c>
      <c r="E725" s="162" t="n">
        <v>1</v>
      </c>
      <c r="F725" s="204" t="n">
        <v>1</v>
      </c>
      <c r="G725" s="204" t="n">
        <v>100</v>
      </c>
      <c r="J725" s="145" t="n">
        <v>6</v>
      </c>
      <c r="K725" s="145" t="n">
        <v>3.8</v>
      </c>
      <c r="L725" s="132" t="n">
        <v>1</v>
      </c>
      <c r="M725" s="206" t="n">
        <f aca="false">(((D725*J725)+(D725*K725))*L725)/100*G725</f>
        <v>9.8</v>
      </c>
      <c r="N725" s="206" t="n">
        <f aca="false">(((E725*J725)+(E725*K725))*L725)/100*G725</f>
        <v>9.8</v>
      </c>
      <c r="O725" s="206" t="n">
        <f aca="false">(((F725*J725)+(F725*K725))*L725)/100*G725</f>
        <v>9.8</v>
      </c>
    </row>
    <row r="726" customFormat="false" ht="12" hidden="false" customHeight="false" outlineLevel="0" collapsed="false">
      <c r="A726" s="36" t="s">
        <v>138</v>
      </c>
      <c r="B726" s="159" t="s">
        <v>152</v>
      </c>
      <c r="C726" s="210" t="s">
        <v>153</v>
      </c>
      <c r="D726" s="204" t="n">
        <v>1</v>
      </c>
      <c r="E726" s="162" t="n">
        <v>1</v>
      </c>
      <c r="F726" s="204" t="n">
        <v>1</v>
      </c>
      <c r="G726" s="204" t="n">
        <v>100</v>
      </c>
      <c r="J726" s="145" t="n">
        <v>3</v>
      </c>
      <c r="K726" s="145" t="n">
        <v>2</v>
      </c>
      <c r="L726" s="132" t="n">
        <v>1</v>
      </c>
      <c r="M726" s="206" t="n">
        <f aca="false">(((D726*J726)+(D726*K726))*L726)/100*G726</f>
        <v>5</v>
      </c>
      <c r="N726" s="206" t="n">
        <f aca="false">(((E726*J726)+(E726*K726))*L726)/100*G726</f>
        <v>5</v>
      </c>
      <c r="O726" s="206" t="n">
        <f aca="false">(((F726*J726)+(F726*K726))*L726)/100*G726</f>
        <v>5</v>
      </c>
    </row>
    <row r="727" customFormat="false" ht="12" hidden="false" customHeight="false" outlineLevel="0" collapsed="false">
      <c r="A727" s="36" t="s">
        <v>138</v>
      </c>
      <c r="B727" s="151" t="s">
        <v>484</v>
      </c>
      <c r="C727" s="216" t="s">
        <v>485</v>
      </c>
      <c r="D727" s="204" t="n">
        <v>1</v>
      </c>
      <c r="E727" s="162" t="n">
        <v>1</v>
      </c>
      <c r="F727" s="204" t="n">
        <v>1</v>
      </c>
      <c r="G727" s="204" t="n">
        <v>100</v>
      </c>
      <c r="J727" s="145" t="n">
        <v>12</v>
      </c>
      <c r="K727" s="145"/>
      <c r="L727" s="132" t="n">
        <v>1</v>
      </c>
      <c r="M727" s="206" t="n">
        <f aca="false">(((D727*J727)+(D727*K727))*L727)/100*G727</f>
        <v>12</v>
      </c>
      <c r="N727" s="206" t="n">
        <f aca="false">(((E727*J727)+(E727*K727))*L727)/100*G727</f>
        <v>12</v>
      </c>
      <c r="O727" s="206" t="n">
        <f aca="false">(((F727*J727)+(F727*K727))*L727)/100*G727</f>
        <v>12</v>
      </c>
    </row>
    <row r="728" customFormat="false" ht="25.5" hidden="false" customHeight="true" outlineLevel="0" collapsed="false">
      <c r="A728" s="36" t="s">
        <v>138</v>
      </c>
      <c r="B728" s="151" t="s">
        <v>558</v>
      </c>
      <c r="C728" s="216" t="s">
        <v>559</v>
      </c>
      <c r="D728" s="204" t="n">
        <v>1</v>
      </c>
      <c r="E728" s="162" t="n">
        <v>1</v>
      </c>
      <c r="F728" s="204" t="n">
        <v>1</v>
      </c>
      <c r="G728" s="204" t="n">
        <v>100</v>
      </c>
      <c r="J728" s="145" t="n">
        <v>3.5</v>
      </c>
      <c r="K728" s="145" t="n">
        <v>12</v>
      </c>
      <c r="L728" s="132" t="n">
        <v>1</v>
      </c>
      <c r="M728" s="206" t="n">
        <f aca="false">(((D728*J728)+(D728*K728))*L728)/100*G728</f>
        <v>15.5</v>
      </c>
      <c r="N728" s="206" t="n">
        <f aca="false">(((E728*J728)+(E728*K728))*L728)/100*G728</f>
        <v>15.5</v>
      </c>
      <c r="O728" s="206" t="n">
        <f aca="false">(((F728*J728)+(F728*K728))*L728)/100*G728</f>
        <v>15.5</v>
      </c>
    </row>
    <row r="729" customFormat="false" ht="12" hidden="false" customHeight="false" outlineLevel="0" collapsed="false">
      <c r="A729" s="36" t="s">
        <v>138</v>
      </c>
      <c r="B729" s="158" t="s">
        <v>380</v>
      </c>
      <c r="C729" s="48" t="s">
        <v>381</v>
      </c>
      <c r="D729" s="204" t="s">
        <v>376</v>
      </c>
      <c r="E729" s="162" t="s">
        <v>376</v>
      </c>
      <c r="F729" s="204" t="s">
        <v>376</v>
      </c>
      <c r="G729" s="204" t="s">
        <v>377</v>
      </c>
      <c r="J729" s="145" t="n">
        <v>0.1</v>
      </c>
      <c r="K729" s="145" t="n">
        <v>0.2</v>
      </c>
      <c r="L729" s="132" t="n">
        <v>1</v>
      </c>
      <c r="M729" s="206" t="n">
        <f aca="false">(((D729*J729)+(D729*K729))*L729)/100*G729</f>
        <v>0.3</v>
      </c>
      <c r="N729" s="206" t="n">
        <f aca="false">(((E729*J729)+(E729*K729))*L729)/100*G729</f>
        <v>0.3</v>
      </c>
      <c r="O729" s="206" t="n">
        <f aca="false">(((F729*J729)+(F729*K729))*L729)/100*G729</f>
        <v>0.3</v>
      </c>
    </row>
    <row r="730" customFormat="false" ht="24" hidden="false" customHeight="false" outlineLevel="0" collapsed="false">
      <c r="A730" s="36" t="s">
        <v>138</v>
      </c>
      <c r="B730" s="151" t="s">
        <v>560</v>
      </c>
      <c r="C730" s="216" t="s">
        <v>561</v>
      </c>
      <c r="D730" s="204" t="s">
        <v>376</v>
      </c>
      <c r="E730" s="162" t="s">
        <v>376</v>
      </c>
      <c r="F730" s="204" t="s">
        <v>376</v>
      </c>
      <c r="G730" s="204" t="s">
        <v>377</v>
      </c>
      <c r="J730" s="145" t="n">
        <v>1.5</v>
      </c>
      <c r="K730" s="145" t="n">
        <v>9</v>
      </c>
      <c r="L730" s="132" t="n">
        <v>1</v>
      </c>
      <c r="M730" s="206" t="n">
        <f aca="false">(((D730*J730)+(D730*K730))*L730)/100*G730</f>
        <v>10.5</v>
      </c>
      <c r="N730" s="206" t="n">
        <f aca="false">(((E730*J730)+(E730*K730))*L730)/100*G730</f>
        <v>10.5</v>
      </c>
      <c r="O730" s="206" t="n">
        <f aca="false">(((F730*J730)+(F730*K730))*L730)/100*G730</f>
        <v>10.5</v>
      </c>
    </row>
    <row r="731" customFormat="false" ht="12" hidden="false" customHeight="false" outlineLevel="0" collapsed="false">
      <c r="A731" s="36" t="s">
        <v>138</v>
      </c>
      <c r="B731" s="215" t="s">
        <v>562</v>
      </c>
      <c r="C731" s="216" t="s">
        <v>563</v>
      </c>
      <c r="D731" s="204" t="s">
        <v>376</v>
      </c>
      <c r="E731" s="162" t="s">
        <v>376</v>
      </c>
      <c r="F731" s="204" t="s">
        <v>376</v>
      </c>
      <c r="G731" s="204" t="s">
        <v>377</v>
      </c>
      <c r="J731" s="145" t="n">
        <v>1.5</v>
      </c>
      <c r="K731" s="145" t="n">
        <v>9</v>
      </c>
      <c r="L731" s="132" t="n">
        <v>1</v>
      </c>
      <c r="M731" s="206" t="n">
        <f aca="false">(((D731*J731)+(D731*K731))*L731)/100*G731</f>
        <v>10.5</v>
      </c>
      <c r="N731" s="206" t="n">
        <f aca="false">(((E731*J731)+(E731*K731))*L731)/100*G731</f>
        <v>10.5</v>
      </c>
      <c r="O731" s="206" t="n">
        <f aca="false">(((F731*J731)+(F731*K731))*L731)/100*G731</f>
        <v>10.5</v>
      </c>
    </row>
    <row r="732" customFormat="false" ht="13.5" hidden="false" customHeight="true" outlineLevel="0" collapsed="false">
      <c r="A732" s="36" t="s">
        <v>138</v>
      </c>
      <c r="B732" s="151" t="s">
        <v>564</v>
      </c>
      <c r="C732" s="216" t="s">
        <v>565</v>
      </c>
      <c r="D732" s="204" t="s">
        <v>376</v>
      </c>
      <c r="E732" s="162" t="s">
        <v>376</v>
      </c>
      <c r="F732" s="204" t="s">
        <v>376</v>
      </c>
      <c r="G732" s="204" t="s">
        <v>377</v>
      </c>
      <c r="J732" s="145" t="n">
        <v>1.5</v>
      </c>
      <c r="K732" s="145" t="n">
        <v>9</v>
      </c>
      <c r="L732" s="132" t="n">
        <v>1</v>
      </c>
      <c r="M732" s="206" t="n">
        <f aca="false">(((D732*J732)+(D732*K732))*L732)/100*G732</f>
        <v>10.5</v>
      </c>
      <c r="N732" s="206" t="n">
        <f aca="false">(((E732*J732)+(E732*K732))*L732)/100*G732</f>
        <v>10.5</v>
      </c>
      <c r="O732" s="206" t="n">
        <f aca="false">(((F732*J732)+(F732*K732))*L732)/100*G732</f>
        <v>10.5</v>
      </c>
    </row>
    <row r="733" customFormat="false" ht="11.25" hidden="false" customHeight="true" outlineLevel="0" collapsed="false">
      <c r="A733" s="36" t="s">
        <v>138</v>
      </c>
      <c r="B733" s="151" t="s">
        <v>566</v>
      </c>
      <c r="C733" s="216" t="s">
        <v>567</v>
      </c>
      <c r="D733" s="204" t="s">
        <v>376</v>
      </c>
      <c r="E733" s="162" t="s">
        <v>376</v>
      </c>
      <c r="F733" s="204" t="s">
        <v>376</v>
      </c>
      <c r="G733" s="204" t="s">
        <v>377</v>
      </c>
      <c r="J733" s="145" t="n">
        <v>3</v>
      </c>
      <c r="K733" s="145" t="n">
        <v>6</v>
      </c>
      <c r="L733" s="132" t="n">
        <v>1</v>
      </c>
      <c r="M733" s="206" t="n">
        <f aca="false">(((D733*J733)+(D733*K733))*L733)/100*G733</f>
        <v>9</v>
      </c>
      <c r="N733" s="206" t="n">
        <f aca="false">(((E733*J733)+(E733*K733))*L733)/100*G733</f>
        <v>9</v>
      </c>
      <c r="O733" s="206" t="n">
        <f aca="false">(((F733*J733)+(F733*K733))*L733)/100*G733</f>
        <v>9</v>
      </c>
    </row>
    <row r="734" customFormat="false" ht="12" hidden="false" customHeight="false" outlineLevel="0" collapsed="false">
      <c r="A734" s="36" t="s">
        <v>134</v>
      </c>
      <c r="B734" s="151" t="s">
        <v>297</v>
      </c>
      <c r="C734" s="216" t="s">
        <v>568</v>
      </c>
      <c r="D734" s="204" t="s">
        <v>376</v>
      </c>
      <c r="E734" s="162" t="s">
        <v>376</v>
      </c>
      <c r="F734" s="204" t="s">
        <v>376</v>
      </c>
      <c r="G734" s="204" t="s">
        <v>377</v>
      </c>
      <c r="J734" s="164" t="n">
        <f aca="false">$O$8</f>
        <v>8.9</v>
      </c>
      <c r="K734" s="205"/>
      <c r="L734" s="132" t="n">
        <v>1</v>
      </c>
      <c r="M734" s="206" t="n">
        <f aca="false">(((D734*J734)+(D734*K734))*L734)/100*G734</f>
        <v>8.9</v>
      </c>
      <c r="N734" s="206" t="n">
        <f aca="false">(((E734*J734)+(E734*K734))*L734)/100*G734</f>
        <v>8.9</v>
      </c>
      <c r="O734" s="206" t="n">
        <f aca="false">(((F734*J734)+(F734*K734))*L734)/100*G734</f>
        <v>8.9</v>
      </c>
    </row>
    <row r="735" customFormat="false" ht="12" hidden="false" customHeight="false" outlineLevel="0" collapsed="false">
      <c r="A735" s="36" t="s">
        <v>134</v>
      </c>
      <c r="B735" s="151" t="s">
        <v>277</v>
      </c>
      <c r="C735" s="216" t="s">
        <v>569</v>
      </c>
      <c r="D735" s="204" t="s">
        <v>376</v>
      </c>
      <c r="E735" s="162" t="s">
        <v>376</v>
      </c>
      <c r="F735" s="204" t="s">
        <v>376</v>
      </c>
      <c r="G735" s="204" t="s">
        <v>377</v>
      </c>
      <c r="J735" s="145" t="n">
        <v>4.8</v>
      </c>
      <c r="K735" s="145" t="n">
        <v>4.9</v>
      </c>
      <c r="L735" s="132" t="n">
        <v>1</v>
      </c>
      <c r="M735" s="206" t="n">
        <f aca="false">(((D735*J735)+(D735*K735))*L735)/100*G735</f>
        <v>9.7</v>
      </c>
      <c r="N735" s="206" t="n">
        <f aca="false">(((E735*J735)+(E735*K735))*L735)/100*G735</f>
        <v>9.7</v>
      </c>
      <c r="O735" s="206" t="n">
        <f aca="false">(((F735*J735)+(F735*K735))*L735)/100*G735</f>
        <v>9.7</v>
      </c>
    </row>
    <row r="736" customFormat="false" ht="12" hidden="false" customHeight="false" outlineLevel="0" collapsed="false">
      <c r="A736" s="36" t="s">
        <v>138</v>
      </c>
      <c r="B736" s="151" t="s">
        <v>275</v>
      </c>
      <c r="C736" s="216" t="s">
        <v>570</v>
      </c>
      <c r="D736" s="204" t="s">
        <v>376</v>
      </c>
      <c r="E736" s="162" t="s">
        <v>376</v>
      </c>
      <c r="F736" s="204" t="s">
        <v>376</v>
      </c>
      <c r="G736" s="204" t="s">
        <v>377</v>
      </c>
      <c r="J736" s="145" t="n">
        <v>7</v>
      </c>
      <c r="K736" s="145" t="n">
        <v>4</v>
      </c>
      <c r="L736" s="132" t="n">
        <v>1</v>
      </c>
      <c r="M736" s="206" t="n">
        <f aca="false">(((D736*J736)+(D736*K736))*L736)/100*G736</f>
        <v>11</v>
      </c>
      <c r="N736" s="206" t="n">
        <f aca="false">(((E736*J736)+(E736*K736))*L736)/100*G736</f>
        <v>11</v>
      </c>
      <c r="O736" s="206" t="n">
        <f aca="false">(((F736*J736)+(F736*K736))*L736)/100*G736</f>
        <v>11</v>
      </c>
    </row>
    <row r="737" customFormat="false" ht="12" hidden="false" customHeight="false" outlineLevel="0" collapsed="false">
      <c r="A737" s="36" t="s">
        <v>138</v>
      </c>
      <c r="B737" s="151" t="s">
        <v>571</v>
      </c>
      <c r="C737" s="216" t="s">
        <v>572</v>
      </c>
      <c r="D737" s="204" t="s">
        <v>376</v>
      </c>
      <c r="E737" s="162" t="s">
        <v>376</v>
      </c>
      <c r="F737" s="204" t="s">
        <v>376</v>
      </c>
      <c r="G737" s="204" t="s">
        <v>377</v>
      </c>
      <c r="J737" s="145" t="n">
        <v>4</v>
      </c>
      <c r="K737" s="145" t="n">
        <v>3</v>
      </c>
      <c r="L737" s="132" t="n">
        <v>1</v>
      </c>
      <c r="M737" s="206" t="n">
        <f aca="false">(((D737*J737)+(D737*K737))*L737)/100*G737</f>
        <v>7</v>
      </c>
      <c r="N737" s="206" t="n">
        <f aca="false">(((E737*J737)+(E737*K737))*L737)/100*G737</f>
        <v>7</v>
      </c>
      <c r="O737" s="206" t="n">
        <f aca="false">(((F737*J737)+(F737*K737))*L737)/100*G737</f>
        <v>7</v>
      </c>
    </row>
    <row r="738" customFormat="false" ht="12" hidden="false" customHeight="false" outlineLevel="0" collapsed="false">
      <c r="A738" s="36" t="s">
        <v>138</v>
      </c>
      <c r="B738" s="167" t="s">
        <v>475</v>
      </c>
      <c r="C738" s="141" t="s">
        <v>476</v>
      </c>
      <c r="D738" s="204" t="s">
        <v>376</v>
      </c>
      <c r="E738" s="162" t="n">
        <v>1</v>
      </c>
      <c r="F738" s="204" t="n">
        <v>1</v>
      </c>
      <c r="G738" s="204" t="s">
        <v>377</v>
      </c>
      <c r="J738" s="145" t="n">
        <v>0.4</v>
      </c>
      <c r="K738" s="145" t="n">
        <v>4</v>
      </c>
      <c r="L738" s="132" t="n">
        <v>1</v>
      </c>
      <c r="M738" s="206" t="n">
        <f aca="false">(((D738*J738)+(D738*K738))*L738)/100*G738</f>
        <v>4.4</v>
      </c>
      <c r="N738" s="206" t="n">
        <f aca="false">(((E738*J738)+(E738*K738))*L738)/100*G738</f>
        <v>4.4</v>
      </c>
      <c r="O738" s="206" t="n">
        <f aca="false">(((F738*J738)+(F738*K738))*L738)/100*G738</f>
        <v>4.4</v>
      </c>
    </row>
    <row r="739" customFormat="false" ht="12" hidden="false" customHeight="false" outlineLevel="0" collapsed="false">
      <c r="A739" s="36" t="s">
        <v>138</v>
      </c>
      <c r="B739" s="151" t="s">
        <v>573</v>
      </c>
      <c r="C739" s="48" t="s">
        <v>574</v>
      </c>
      <c r="D739" s="204" t="n">
        <v>2</v>
      </c>
      <c r="E739" s="162" t="n">
        <v>2</v>
      </c>
      <c r="F739" s="204" t="n">
        <v>3</v>
      </c>
      <c r="G739" s="204" t="n">
        <v>100</v>
      </c>
      <c r="J739" s="145" t="n">
        <v>4.4</v>
      </c>
      <c r="K739" s="205"/>
      <c r="L739" s="132" t="n">
        <v>1</v>
      </c>
      <c r="M739" s="206" t="n">
        <f aca="false">(((D739*J739)+(D739*K739))*L739)/100*G739</f>
        <v>8.8</v>
      </c>
      <c r="N739" s="206" t="n">
        <f aca="false">(((E739*J739)+(E739*K739))*L739)/100*G739</f>
        <v>8.8</v>
      </c>
      <c r="O739" s="206" t="n">
        <f aca="false">(((F739*J739)+(F739*K739))*L739)/100*G739</f>
        <v>13.2</v>
      </c>
    </row>
    <row r="740" customFormat="false" ht="12" hidden="false" customHeight="false" outlineLevel="0" collapsed="false">
      <c r="A740" s="36" t="s">
        <v>138</v>
      </c>
      <c r="B740" s="151" t="s">
        <v>575</v>
      </c>
      <c r="C740" s="213" t="s">
        <v>576</v>
      </c>
      <c r="D740" s="204" t="n">
        <v>2</v>
      </c>
      <c r="E740" s="162" t="n">
        <v>2</v>
      </c>
      <c r="F740" s="204" t="n">
        <v>3</v>
      </c>
      <c r="G740" s="204" t="n">
        <v>100</v>
      </c>
      <c r="J740" s="205" t="n">
        <v>2.2</v>
      </c>
      <c r="K740" s="205" t="n">
        <v>4</v>
      </c>
      <c r="L740" s="132" t="n">
        <v>1</v>
      </c>
      <c r="M740" s="206" t="n">
        <f aca="false">(((D740*J740)+(D740*K740))*L740)/100*G740</f>
        <v>12.4</v>
      </c>
      <c r="N740" s="206" t="n">
        <f aca="false">(((E740*J740)+(E740*K740))*L740)/100*G740</f>
        <v>12.4</v>
      </c>
      <c r="O740" s="206" t="n">
        <f aca="false">(((F740*J740)+(F740*K740))*L740)/100*G740</f>
        <v>18.6</v>
      </c>
    </row>
    <row r="741" customFormat="false" ht="12" hidden="false" customHeight="false" outlineLevel="0" collapsed="false">
      <c r="A741" s="36" t="s">
        <v>138</v>
      </c>
      <c r="B741" s="158" t="s">
        <v>441</v>
      </c>
      <c r="C741" s="213" t="s">
        <v>442</v>
      </c>
      <c r="D741" s="204" t="s">
        <v>376</v>
      </c>
      <c r="E741" s="162" t="s">
        <v>376</v>
      </c>
      <c r="F741" s="204" t="s">
        <v>376</v>
      </c>
      <c r="G741" s="204" t="n">
        <v>100</v>
      </c>
      <c r="J741" s="145" t="n">
        <v>0.2</v>
      </c>
      <c r="K741" s="205"/>
      <c r="L741" s="132" t="n">
        <v>1</v>
      </c>
      <c r="M741" s="206" t="n">
        <f aca="false">(((D741*J741)+(D741*K741))*L741)/100*G741</f>
        <v>0.2</v>
      </c>
      <c r="N741" s="206" t="n">
        <f aca="false">(((E741*J741)+(E741*K741))*L741)/100*G741</f>
        <v>0.2</v>
      </c>
      <c r="O741" s="206" t="n">
        <f aca="false">(((F741*J741)+(F741*K741))*L741)/100*G741</f>
        <v>0.2</v>
      </c>
    </row>
    <row r="742" customFormat="false" ht="12" hidden="false" customHeight="false" outlineLevel="0" collapsed="false">
      <c r="A742" s="36" t="s">
        <v>134</v>
      </c>
      <c r="B742" s="167" t="s">
        <v>577</v>
      </c>
      <c r="C742" s="247" t="s">
        <v>578</v>
      </c>
      <c r="D742" s="204" t="s">
        <v>376</v>
      </c>
      <c r="E742" s="162" t="n">
        <v>2</v>
      </c>
      <c r="F742" s="204" t="n">
        <v>5</v>
      </c>
      <c r="G742" s="204" t="n">
        <v>75</v>
      </c>
      <c r="J742" s="145" t="n">
        <v>1</v>
      </c>
      <c r="K742" s="145" t="n">
        <v>0.5</v>
      </c>
      <c r="L742" s="132" t="n">
        <v>1</v>
      </c>
      <c r="M742" s="206" t="n">
        <f aca="false">(((D742*J742)+(D742*K742))*L742)/100*G742</f>
        <v>1.125</v>
      </c>
      <c r="N742" s="206" t="n">
        <f aca="false">(((E742*J742)+(E742*K742))*L742)/100*G742</f>
        <v>2.25</v>
      </c>
      <c r="O742" s="206" t="n">
        <f aca="false">(((F742*J742)+(F742*K742))*L742)/100*G742</f>
        <v>5.625</v>
      </c>
    </row>
    <row r="743" customFormat="false" ht="12" hidden="false" customHeight="false" outlineLevel="0" collapsed="false">
      <c r="A743" s="36" t="s">
        <v>138</v>
      </c>
      <c r="B743" s="151" t="s">
        <v>579</v>
      </c>
      <c r="C743" s="152" t="s">
        <v>580</v>
      </c>
      <c r="D743" s="204" t="n">
        <v>1</v>
      </c>
      <c r="E743" s="162" t="n">
        <v>2</v>
      </c>
      <c r="F743" s="204" t="n">
        <v>3</v>
      </c>
      <c r="G743" s="204" t="n">
        <v>50</v>
      </c>
      <c r="J743" s="145" t="n">
        <v>2</v>
      </c>
      <c r="K743" s="145" t="n">
        <v>3.2</v>
      </c>
      <c r="L743" s="132" t="n">
        <v>1</v>
      </c>
      <c r="M743" s="206" t="n">
        <f aca="false">(((D743*J743)+(D743*K743))*L743)/100*G743</f>
        <v>2.6</v>
      </c>
      <c r="N743" s="206" t="n">
        <f aca="false">(((E743*J743)+(E743*K743))*L743)/100*G743</f>
        <v>5.2</v>
      </c>
      <c r="O743" s="206" t="n">
        <f aca="false">(((F743*J743)+(F743*K743))*L743)/100*G743</f>
        <v>7.8</v>
      </c>
    </row>
    <row r="744" customFormat="false" ht="12" hidden="false" customHeight="false" outlineLevel="0" collapsed="false">
      <c r="A744" s="36" t="s">
        <v>134</v>
      </c>
      <c r="B744" s="167" t="s">
        <v>581</v>
      </c>
      <c r="C744" s="141" t="s">
        <v>582</v>
      </c>
      <c r="D744" s="204" t="s">
        <v>376</v>
      </c>
      <c r="E744" s="162" t="s">
        <v>376</v>
      </c>
      <c r="F744" s="204" t="s">
        <v>376</v>
      </c>
      <c r="G744" s="204" t="n">
        <v>50</v>
      </c>
      <c r="J744" s="145" t="n">
        <v>1</v>
      </c>
      <c r="K744" s="145" t="n">
        <v>1</v>
      </c>
      <c r="L744" s="132" t="n">
        <v>1</v>
      </c>
      <c r="M744" s="206" t="n">
        <f aca="false">(((D744*J744)+(D744*K744))*L744)/100*G744</f>
        <v>1</v>
      </c>
      <c r="N744" s="206" t="n">
        <f aca="false">(((E744*J744)+(E744*K744))*L744)/100*G744</f>
        <v>1</v>
      </c>
      <c r="O744" s="206" t="n">
        <f aca="false">(((F744*J744)+(F744*K744))*L744)/100*G744</f>
        <v>1</v>
      </c>
    </row>
    <row r="745" customFormat="false" ht="12" hidden="false" customHeight="false" outlineLevel="0" collapsed="false">
      <c r="A745" s="36" t="s">
        <v>134</v>
      </c>
      <c r="B745" s="151" t="s">
        <v>326</v>
      </c>
      <c r="C745" s="152" t="s">
        <v>73</v>
      </c>
      <c r="D745" s="204" t="s">
        <v>376</v>
      </c>
      <c r="E745" s="162" t="s">
        <v>376</v>
      </c>
      <c r="F745" s="204" t="s">
        <v>376</v>
      </c>
      <c r="G745" s="204" t="n">
        <v>30</v>
      </c>
      <c r="J745" s="164" t="n">
        <f aca="false">$O$19</f>
        <v>5.9</v>
      </c>
      <c r="K745" s="205"/>
      <c r="L745" s="132" t="n">
        <v>1</v>
      </c>
      <c r="M745" s="206" t="n">
        <f aca="false">(((D745*J745)+(D745*K745))*L745)/100*G745</f>
        <v>1.77</v>
      </c>
      <c r="N745" s="206" t="n">
        <f aca="false">(((E745*J745)+(E745*K745))*L745)/100*G745</f>
        <v>1.77</v>
      </c>
      <c r="O745" s="206" t="n">
        <f aca="false">(((F745*J745)+(F745*K745))*L745)/100*G745</f>
        <v>1.77</v>
      </c>
    </row>
    <row r="746" customFormat="false" ht="12" hidden="false" customHeight="false" outlineLevel="0" collapsed="false">
      <c r="A746" s="36" t="s">
        <v>134</v>
      </c>
      <c r="B746" s="167" t="s">
        <v>402</v>
      </c>
      <c r="C746" s="217" t="s">
        <v>403</v>
      </c>
      <c r="D746" s="204" t="s">
        <v>376</v>
      </c>
      <c r="E746" s="162" t="s">
        <v>376</v>
      </c>
      <c r="F746" s="204" t="s">
        <v>376</v>
      </c>
      <c r="G746" s="204" t="n">
        <v>10</v>
      </c>
      <c r="J746" s="145" t="n">
        <v>1</v>
      </c>
      <c r="K746" s="145" t="n">
        <v>1</v>
      </c>
      <c r="L746" s="132" t="n">
        <v>1</v>
      </c>
      <c r="M746" s="206" t="n">
        <f aca="false">(((D746*J746)+(D746*K746))*L746)/100*G746</f>
        <v>0.2</v>
      </c>
      <c r="N746" s="206" t="n">
        <f aca="false">(((E746*J746)+(E746*K746))*L746)/100*G746</f>
        <v>0.2</v>
      </c>
      <c r="O746" s="206" t="n">
        <f aca="false">(((F746*J746)+(F746*K746))*L746)/100*G746</f>
        <v>0.2</v>
      </c>
    </row>
    <row r="747" customFormat="false" ht="12" hidden="false" customHeight="false" outlineLevel="0" collapsed="false">
      <c r="A747" s="36" t="s">
        <v>134</v>
      </c>
      <c r="B747" s="167" t="s">
        <v>478</v>
      </c>
      <c r="C747" s="141" t="s">
        <v>479</v>
      </c>
      <c r="D747" s="204" t="s">
        <v>376</v>
      </c>
      <c r="E747" s="162" t="s">
        <v>376</v>
      </c>
      <c r="F747" s="204" t="s">
        <v>376</v>
      </c>
      <c r="G747" s="204" t="n">
        <v>10</v>
      </c>
      <c r="J747" s="145" t="n">
        <v>3</v>
      </c>
      <c r="K747" s="145" t="n">
        <v>3</v>
      </c>
      <c r="L747" s="132" t="n">
        <v>1</v>
      </c>
      <c r="M747" s="206" t="n">
        <f aca="false">(((D747*J747)+(D747*K747))*L747)/100*G747</f>
        <v>0.6</v>
      </c>
      <c r="N747" s="206" t="n">
        <f aca="false">(((E747*J747)+(E747*K747))*L747)/100*G747</f>
        <v>0.6</v>
      </c>
      <c r="O747" s="206" t="n">
        <f aca="false">(((F747*J747)+(F747*K747))*L747)/100*G747</f>
        <v>0.6</v>
      </c>
    </row>
    <row r="748" customFormat="false" ht="12" hidden="false" customHeight="false" outlineLevel="0" collapsed="false">
      <c r="A748" s="36" t="s">
        <v>138</v>
      </c>
      <c r="B748" s="159" t="s">
        <v>484</v>
      </c>
      <c r="C748" s="89" t="s">
        <v>485</v>
      </c>
      <c r="D748" s="204" t="s">
        <v>376</v>
      </c>
      <c r="E748" s="162" t="s">
        <v>376</v>
      </c>
      <c r="F748" s="204" t="s">
        <v>376</v>
      </c>
      <c r="G748" s="204" t="n">
        <v>10</v>
      </c>
      <c r="J748" s="145" t="n">
        <v>12</v>
      </c>
      <c r="K748" s="205"/>
      <c r="L748" s="132" t="n">
        <v>1</v>
      </c>
      <c r="M748" s="206" t="n">
        <f aca="false">(((D748*J748)+(D748*K748))*L748)/100*G748</f>
        <v>1.2</v>
      </c>
      <c r="N748" s="206" t="n">
        <f aca="false">(((E748*J748)+(E748*K748))*L748)/100*G748</f>
        <v>1.2</v>
      </c>
      <c r="O748" s="206" t="n">
        <f aca="false">(((F748*J748)+(F748*K748))*L748)/100*G748</f>
        <v>1.2</v>
      </c>
    </row>
    <row r="749" customFormat="false" ht="12" hidden="false" customHeight="false" outlineLevel="0" collapsed="false">
      <c r="A749" s="36" t="s">
        <v>138</v>
      </c>
      <c r="B749" s="159" t="s">
        <v>486</v>
      </c>
      <c r="C749" s="210" t="s">
        <v>487</v>
      </c>
      <c r="D749" s="204" t="s">
        <v>376</v>
      </c>
      <c r="E749" s="162" t="s">
        <v>376</v>
      </c>
      <c r="F749" s="204" t="s">
        <v>376</v>
      </c>
      <c r="G749" s="204" t="n">
        <v>10</v>
      </c>
      <c r="J749" s="205" t="n">
        <v>4.5</v>
      </c>
      <c r="K749" s="205" t="n">
        <v>4.5</v>
      </c>
      <c r="L749" s="132" t="n">
        <v>1</v>
      </c>
      <c r="M749" s="206" t="n">
        <f aca="false">(((D749*J749)+(D749*K749))*L749)/100*G749</f>
        <v>0.9</v>
      </c>
      <c r="N749" s="206" t="n">
        <f aca="false">(((E749*J749)+(E749*K749))*L749)/100*G749</f>
        <v>0.9</v>
      </c>
      <c r="O749" s="206" t="n">
        <f aca="false">(((F749*J749)+(F749*K749))*L749)/100*G749</f>
        <v>0.9</v>
      </c>
    </row>
    <row r="750" customFormat="false" ht="12" hidden="false" customHeight="false" outlineLevel="0" collapsed="false">
      <c r="A750" s="38"/>
      <c r="B750" s="167"/>
      <c r="C750" s="200" t="s">
        <v>406</v>
      </c>
      <c r="D750" s="204"/>
      <c r="E750" s="162"/>
      <c r="F750" s="204"/>
      <c r="G750" s="204"/>
    </row>
    <row r="751" customFormat="false" ht="12" hidden="false" customHeight="false" outlineLevel="0" collapsed="false">
      <c r="A751" s="38"/>
      <c r="B751" s="167"/>
      <c r="C751" s="141" t="s">
        <v>415</v>
      </c>
      <c r="D751" s="204" t="s">
        <v>408</v>
      </c>
      <c r="E751" s="162" t="s">
        <v>408</v>
      </c>
      <c r="F751" s="204" t="s">
        <v>408</v>
      </c>
      <c r="G751" s="204" t="s">
        <v>377</v>
      </c>
    </row>
    <row r="752" customFormat="false" ht="12" hidden="false" customHeight="false" outlineLevel="0" collapsed="false">
      <c r="A752" s="38"/>
      <c r="B752" s="167"/>
      <c r="C752" s="141" t="s">
        <v>583</v>
      </c>
      <c r="D752" s="204" t="s">
        <v>408</v>
      </c>
      <c r="E752" s="162" t="s">
        <v>408</v>
      </c>
      <c r="F752" s="204" t="s">
        <v>408</v>
      </c>
      <c r="G752" s="204" t="s">
        <v>377</v>
      </c>
    </row>
    <row r="753" customFormat="false" ht="12" hidden="false" customHeight="false" outlineLevel="0" collapsed="false">
      <c r="A753" s="38"/>
      <c r="B753" s="167"/>
      <c r="C753" s="141" t="s">
        <v>584</v>
      </c>
      <c r="D753" s="204" t="s">
        <v>408</v>
      </c>
      <c r="E753" s="162" t="s">
        <v>408</v>
      </c>
      <c r="F753" s="204" t="s">
        <v>408</v>
      </c>
      <c r="G753" s="204" t="n">
        <v>100</v>
      </c>
    </row>
    <row r="754" customFormat="false" ht="13.5" hidden="false" customHeight="true" outlineLevel="0" collapsed="false">
      <c r="A754" s="38"/>
      <c r="B754" s="167"/>
      <c r="C754" s="141" t="s">
        <v>585</v>
      </c>
      <c r="D754" s="204" t="s">
        <v>408</v>
      </c>
      <c r="E754" s="162" t="s">
        <v>408</v>
      </c>
      <c r="F754" s="204" t="s">
        <v>408</v>
      </c>
      <c r="G754" s="204" t="n">
        <v>100</v>
      </c>
    </row>
    <row r="755" customFormat="false" ht="12" hidden="false" customHeight="false" outlineLevel="0" collapsed="false">
      <c r="A755" s="38"/>
      <c r="B755" s="167"/>
      <c r="C755" s="141" t="s">
        <v>450</v>
      </c>
      <c r="D755" s="204" t="s">
        <v>408</v>
      </c>
      <c r="E755" s="162" t="s">
        <v>408</v>
      </c>
      <c r="F755" s="204" t="s">
        <v>408</v>
      </c>
      <c r="G755" s="204" t="n">
        <v>100</v>
      </c>
    </row>
    <row r="756" customFormat="false" ht="12" hidden="false" customHeight="false" outlineLevel="0" collapsed="false">
      <c r="A756" s="38"/>
      <c r="B756" s="167"/>
      <c r="C756" s="141" t="s">
        <v>586</v>
      </c>
      <c r="D756" s="204" t="s">
        <v>408</v>
      </c>
      <c r="E756" s="162" t="s">
        <v>408</v>
      </c>
      <c r="F756" s="204" t="s">
        <v>408</v>
      </c>
      <c r="G756" s="204" t="n">
        <v>80</v>
      </c>
    </row>
    <row r="757" customFormat="false" ht="12" hidden="false" customHeight="false" outlineLevel="0" collapsed="false">
      <c r="A757" s="38"/>
      <c r="B757" s="167"/>
      <c r="C757" s="141" t="s">
        <v>414</v>
      </c>
      <c r="D757" s="264" t="n">
        <v>0</v>
      </c>
      <c r="E757" s="162" t="s">
        <v>408</v>
      </c>
      <c r="F757" s="204" t="s">
        <v>408</v>
      </c>
      <c r="G757" s="204" t="n">
        <v>80</v>
      </c>
    </row>
    <row r="758" customFormat="false" ht="12" hidden="false" customHeight="false" outlineLevel="0" collapsed="false">
      <c r="A758" s="38"/>
      <c r="B758" s="167"/>
      <c r="C758" s="141" t="s">
        <v>587</v>
      </c>
      <c r="D758" s="204" t="s">
        <v>408</v>
      </c>
      <c r="E758" s="162" t="s">
        <v>408</v>
      </c>
      <c r="F758" s="204" t="s">
        <v>408</v>
      </c>
      <c r="G758" s="204" t="n">
        <v>80</v>
      </c>
    </row>
    <row r="759" customFormat="false" ht="12" hidden="false" customHeight="false" outlineLevel="0" collapsed="false">
      <c r="A759" s="38"/>
      <c r="B759" s="167"/>
      <c r="C759" s="248" t="s">
        <v>588</v>
      </c>
      <c r="D759" s="264" t="n">
        <v>0</v>
      </c>
      <c r="E759" s="162" t="s">
        <v>408</v>
      </c>
      <c r="F759" s="204" t="s">
        <v>408</v>
      </c>
      <c r="G759" s="204" t="n">
        <v>75</v>
      </c>
    </row>
    <row r="760" customFormat="false" ht="12" hidden="false" customHeight="false" outlineLevel="0" collapsed="false">
      <c r="A760" s="38"/>
      <c r="B760" s="167"/>
      <c r="C760" s="248" t="s">
        <v>589</v>
      </c>
      <c r="D760" s="264" t="n">
        <v>0</v>
      </c>
      <c r="E760" s="162"/>
      <c r="F760" s="204" t="s">
        <v>408</v>
      </c>
      <c r="G760" s="204" t="n">
        <v>70</v>
      </c>
    </row>
    <row r="761" customFormat="false" ht="12" hidden="false" customHeight="false" outlineLevel="0" collapsed="false">
      <c r="A761" s="38"/>
      <c r="B761" s="167"/>
      <c r="C761" s="141" t="s">
        <v>449</v>
      </c>
      <c r="D761" s="204" t="s">
        <v>408</v>
      </c>
      <c r="E761" s="162" t="s">
        <v>408</v>
      </c>
      <c r="F761" s="204" t="s">
        <v>408</v>
      </c>
      <c r="G761" s="204" t="n">
        <v>50</v>
      </c>
    </row>
    <row r="762" customFormat="false" ht="12" hidden="false" customHeight="false" outlineLevel="0" collapsed="false">
      <c r="A762" s="38"/>
      <c r="B762" s="167"/>
      <c r="C762" s="248" t="s">
        <v>494</v>
      </c>
      <c r="D762" s="204" t="s">
        <v>408</v>
      </c>
      <c r="E762" s="162" t="s">
        <v>408</v>
      </c>
      <c r="F762" s="204" t="s">
        <v>408</v>
      </c>
      <c r="G762" s="204" t="n">
        <v>50</v>
      </c>
    </row>
    <row r="763" customFormat="false" ht="12" hidden="false" customHeight="false" outlineLevel="0" collapsed="false">
      <c r="A763" s="38"/>
      <c r="B763" s="167"/>
      <c r="C763" s="141" t="s">
        <v>590</v>
      </c>
      <c r="D763" s="204" t="s">
        <v>408</v>
      </c>
      <c r="E763" s="162" t="s">
        <v>408</v>
      </c>
      <c r="F763" s="204" t="s">
        <v>408</v>
      </c>
      <c r="G763" s="204" t="n">
        <v>30</v>
      </c>
    </row>
    <row r="764" customFormat="false" ht="12" hidden="false" customHeight="false" outlineLevel="0" collapsed="false">
      <c r="A764" s="38"/>
      <c r="B764" s="167"/>
      <c r="C764" s="141" t="s">
        <v>591</v>
      </c>
      <c r="D764" s="264" t="n">
        <v>0</v>
      </c>
      <c r="E764" s="162" t="s">
        <v>408</v>
      </c>
      <c r="F764" s="204" t="s">
        <v>592</v>
      </c>
      <c r="G764" s="204" t="n">
        <v>30</v>
      </c>
    </row>
    <row r="765" customFormat="false" ht="12" hidden="false" customHeight="false" outlineLevel="0" collapsed="false">
      <c r="A765" s="38"/>
      <c r="B765" s="167"/>
      <c r="C765" s="141" t="s">
        <v>593</v>
      </c>
      <c r="D765" s="204" t="s">
        <v>408</v>
      </c>
      <c r="E765" s="162" t="s">
        <v>408</v>
      </c>
      <c r="F765" s="204" t="s">
        <v>408</v>
      </c>
      <c r="G765" s="204" t="n">
        <v>10</v>
      </c>
    </row>
    <row r="766" customFormat="false" ht="12" hidden="false" customHeight="false" outlineLevel="0" collapsed="false">
      <c r="A766" s="38"/>
      <c r="B766" s="167"/>
      <c r="C766" s="249" t="s">
        <v>496</v>
      </c>
      <c r="D766" s="204"/>
      <c r="E766" s="162"/>
      <c r="F766" s="204"/>
      <c r="G766" s="204"/>
    </row>
    <row r="767" customFormat="false" ht="12" hidden="false" customHeight="false" outlineLevel="0" collapsed="false">
      <c r="A767" s="36" t="s">
        <v>138</v>
      </c>
      <c r="B767" s="151" t="s">
        <v>594</v>
      </c>
      <c r="C767" s="216" t="s">
        <v>595</v>
      </c>
      <c r="D767" s="204" t="n">
        <v>1</v>
      </c>
      <c r="E767" s="162" t="n">
        <v>1</v>
      </c>
      <c r="F767" s="204" t="n">
        <v>1</v>
      </c>
      <c r="G767" s="204" t="n">
        <v>50</v>
      </c>
      <c r="J767" s="145" t="n">
        <v>120</v>
      </c>
      <c r="K767" s="145" t="n">
        <v>66</v>
      </c>
      <c r="L767" s="222" t="n">
        <v>1</v>
      </c>
      <c r="M767" s="266" t="s">
        <v>596</v>
      </c>
      <c r="N767" s="206"/>
      <c r="O767" s="206"/>
    </row>
    <row r="768" s="89" customFormat="true" ht="12" hidden="false" customHeight="false" outlineLevel="0" collapsed="false">
      <c r="A768" s="38"/>
      <c r="B768" s="218"/>
      <c r="C768" s="219" t="s">
        <v>416</v>
      </c>
      <c r="D768" s="211" t="n">
        <v>21</v>
      </c>
      <c r="E768" s="211" t="n">
        <v>28</v>
      </c>
      <c r="F768" s="220" t="n">
        <v>45</v>
      </c>
      <c r="G768" s="211" t="n">
        <v>100</v>
      </c>
      <c r="H768" s="221"/>
      <c r="I768" s="160"/>
      <c r="J768" s="205"/>
      <c r="K768" s="205" t="n">
        <v>8</v>
      </c>
      <c r="L768" s="222" t="n">
        <v>1</v>
      </c>
      <c r="M768" s="206" t="n">
        <f aca="false">(((D768*J768)+(D768*K768))*L768)/100*G768</f>
        <v>168</v>
      </c>
      <c r="N768" s="206" t="n">
        <f aca="false">(((E768*J768)+(E768*K768))*L768)/100*G768</f>
        <v>224</v>
      </c>
      <c r="O768" s="206" t="n">
        <f aca="false">(((F768*J768)+(F768*K768))*L768)/100*G768</f>
        <v>360</v>
      </c>
    </row>
    <row r="769" customFormat="false" ht="12" hidden="false" customHeight="false" outlineLevel="0" collapsed="false">
      <c r="A769" s="38"/>
      <c r="B769" s="158"/>
      <c r="C769" s="200" t="s">
        <v>417</v>
      </c>
      <c r="D769" s="211"/>
      <c r="E769" s="162"/>
      <c r="F769" s="204"/>
      <c r="G769" s="204"/>
    </row>
    <row r="770" customFormat="false" ht="12" hidden="false" customHeight="false" outlineLevel="0" collapsed="false">
      <c r="A770" s="38"/>
      <c r="B770" s="158"/>
      <c r="C770" s="248" t="s">
        <v>597</v>
      </c>
      <c r="D770" s="211"/>
      <c r="E770" s="162"/>
      <c r="F770" s="204"/>
      <c r="G770" s="204"/>
    </row>
    <row r="771" customFormat="false" ht="24" hidden="false" customHeight="false" outlineLevel="0" collapsed="false">
      <c r="A771" s="38"/>
      <c r="B771" s="167"/>
      <c r="C771" s="168" t="s">
        <v>598</v>
      </c>
      <c r="D771" s="211"/>
      <c r="E771" s="162"/>
      <c r="F771" s="204"/>
      <c r="G771" s="204"/>
    </row>
    <row r="772" customFormat="false" ht="12" hidden="false" customHeight="false" outlineLevel="0" collapsed="false">
      <c r="A772" s="38"/>
      <c r="B772" s="167"/>
      <c r="C772" s="223" t="s">
        <v>419</v>
      </c>
      <c r="D772" s="211"/>
      <c r="E772" s="162"/>
      <c r="F772" s="204"/>
      <c r="G772" s="204"/>
    </row>
    <row r="773" customFormat="false" ht="48" hidden="false" customHeight="false" outlineLevel="0" collapsed="false">
      <c r="A773" s="38"/>
      <c r="B773" s="167"/>
      <c r="C773" s="168" t="s">
        <v>599</v>
      </c>
      <c r="D773" s="211"/>
      <c r="E773" s="162"/>
      <c r="F773" s="204"/>
      <c r="G773" s="204"/>
    </row>
    <row r="774" customFormat="false" ht="107.25" hidden="false" customHeight="true" outlineLevel="0" collapsed="false">
      <c r="A774" s="38"/>
      <c r="B774" s="167"/>
      <c r="C774" s="168" t="s">
        <v>600</v>
      </c>
      <c r="D774" s="211"/>
      <c r="E774" s="162"/>
      <c r="F774" s="204"/>
      <c r="G774" s="204"/>
    </row>
    <row r="775" customFormat="false" ht="37.5" hidden="false" customHeight="true" outlineLevel="0" collapsed="false">
      <c r="A775" s="38"/>
      <c r="B775" s="267"/>
      <c r="C775" s="268" t="s">
        <v>601</v>
      </c>
      <c r="D775" s="211"/>
      <c r="E775" s="168"/>
      <c r="F775" s="269"/>
      <c r="G775" s="269"/>
    </row>
    <row r="776" customFormat="false" ht="24" hidden="false" customHeight="false" outlineLevel="0" collapsed="false">
      <c r="A776" s="38"/>
      <c r="B776" s="267"/>
      <c r="C776" s="168" t="s">
        <v>602</v>
      </c>
      <c r="D776" s="211"/>
      <c r="E776" s="168"/>
      <c r="F776" s="269"/>
      <c r="G776" s="269"/>
    </row>
    <row r="777" customFormat="false" ht="24" hidden="false" customHeight="false" outlineLevel="0" collapsed="false">
      <c r="A777" s="38"/>
      <c r="B777" s="267"/>
      <c r="C777" s="168" t="s">
        <v>603</v>
      </c>
      <c r="D777" s="211"/>
      <c r="E777" s="168"/>
      <c r="F777" s="269"/>
      <c r="G777" s="269"/>
    </row>
    <row r="778" customFormat="false" ht="12" hidden="false" customHeight="false" outlineLevel="0" collapsed="false">
      <c r="A778" s="38"/>
      <c r="B778" s="267"/>
      <c r="C778" s="168" t="s">
        <v>604</v>
      </c>
      <c r="D778" s="211"/>
      <c r="E778" s="168"/>
      <c r="F778" s="269"/>
      <c r="G778" s="269"/>
    </row>
    <row r="779" customFormat="false" ht="12" hidden="false" customHeight="false" outlineLevel="0" collapsed="false">
      <c r="A779" s="38"/>
      <c r="B779" s="267"/>
      <c r="C779" s="168" t="s">
        <v>605</v>
      </c>
      <c r="D779" s="211"/>
      <c r="E779" s="168"/>
      <c r="F779" s="269"/>
      <c r="G779" s="269"/>
    </row>
    <row r="780" customFormat="false" ht="24" hidden="false" customHeight="false" outlineLevel="0" collapsed="false">
      <c r="A780" s="38"/>
      <c r="B780" s="267"/>
      <c r="C780" s="168" t="s">
        <v>606</v>
      </c>
      <c r="D780" s="211"/>
      <c r="E780" s="168"/>
      <c r="F780" s="269"/>
      <c r="G780" s="269"/>
    </row>
    <row r="781" customFormat="false" ht="36" hidden="false" customHeight="true" outlineLevel="0" collapsed="false">
      <c r="A781" s="38"/>
      <c r="B781" s="267"/>
      <c r="C781" s="168" t="s">
        <v>607</v>
      </c>
      <c r="D781" s="211"/>
      <c r="E781" s="168"/>
      <c r="F781" s="269"/>
      <c r="G781" s="269"/>
    </row>
    <row r="782" customFormat="false" ht="36" hidden="false" customHeight="false" outlineLevel="0" collapsed="false">
      <c r="A782" s="38"/>
      <c r="B782" s="267"/>
      <c r="C782" s="168" t="s">
        <v>608</v>
      </c>
      <c r="D782" s="211"/>
      <c r="E782" s="168"/>
      <c r="F782" s="269"/>
      <c r="G782" s="269"/>
    </row>
    <row r="783" customFormat="false" ht="60" hidden="false" customHeight="false" outlineLevel="0" collapsed="false">
      <c r="A783" s="38"/>
      <c r="B783" s="267"/>
      <c r="C783" s="168" t="s">
        <v>609</v>
      </c>
      <c r="D783" s="211"/>
      <c r="E783" s="168"/>
      <c r="F783" s="269"/>
      <c r="G783" s="269"/>
    </row>
    <row r="784" customFormat="false" ht="12" hidden="false" customHeight="false" outlineLevel="0" collapsed="false">
      <c r="A784" s="38"/>
      <c r="B784" s="167"/>
      <c r="C784" s="224" t="s">
        <v>423</v>
      </c>
      <c r="D784" s="211"/>
      <c r="E784" s="162"/>
      <c r="F784" s="204"/>
      <c r="G784" s="204"/>
    </row>
    <row r="785" customFormat="false" ht="72" hidden="false" customHeight="false" outlineLevel="0" collapsed="false">
      <c r="A785" s="38"/>
      <c r="B785" s="267"/>
      <c r="C785" s="168" t="s">
        <v>610</v>
      </c>
      <c r="D785" s="211"/>
      <c r="E785" s="270"/>
      <c r="F785" s="271"/>
      <c r="G785" s="271"/>
      <c r="H785" s="37"/>
      <c r="I785" s="227" t="s">
        <v>426</v>
      </c>
      <c r="J785" s="67"/>
      <c r="K785" s="67"/>
      <c r="L785" s="89"/>
      <c r="M785" s="62"/>
      <c r="N785" s="62"/>
      <c r="O785" s="62"/>
    </row>
    <row r="786" customFormat="false" ht="12" hidden="false" customHeight="false" outlineLevel="0" collapsed="false">
      <c r="A786" s="38"/>
      <c r="B786" s="267"/>
      <c r="C786" s="168"/>
      <c r="D786" s="211"/>
      <c r="E786" s="168"/>
      <c r="F786" s="269"/>
      <c r="G786" s="269"/>
      <c r="H786" s="37"/>
      <c r="I786" s="38" t="s">
        <v>427</v>
      </c>
      <c r="J786" s="67"/>
      <c r="K786" s="67"/>
      <c r="L786" s="228"/>
      <c r="M786" s="206" t="n">
        <f aca="false">SUM(M717:M769)</f>
        <v>435.974</v>
      </c>
      <c r="N786" s="206" t="n">
        <f aca="false">SUM(N717:N769)</f>
        <v>574.924</v>
      </c>
      <c r="O786" s="206" t="n">
        <f aca="false">SUM(O717:O769)</f>
        <v>822.259</v>
      </c>
    </row>
    <row r="787" customFormat="false" ht="12" hidden="false" customHeight="false" outlineLevel="0" collapsed="false">
      <c r="A787" s="38"/>
      <c r="B787" s="267"/>
      <c r="C787" s="229" t="s">
        <v>428</v>
      </c>
      <c r="D787" s="211" t="s">
        <v>364</v>
      </c>
      <c r="E787" s="168"/>
      <c r="F787" s="269"/>
      <c r="G787" s="269"/>
      <c r="H787" s="37"/>
      <c r="I787" s="38" t="s">
        <v>429</v>
      </c>
      <c r="J787" s="67"/>
      <c r="K787" s="67"/>
      <c r="L787" s="228"/>
      <c r="M787" s="206" t="n">
        <f aca="false">M786*$O$10</f>
        <v>18528.895</v>
      </c>
      <c r="N787" s="206" t="n">
        <f aca="false">N786*$O$10</f>
        <v>24434.27</v>
      </c>
      <c r="O787" s="206" t="n">
        <f aca="false">O786*$O$10</f>
        <v>34946.0075</v>
      </c>
    </row>
    <row r="788" customFormat="false" ht="12" hidden="false" customHeight="false" outlineLevel="0" collapsed="false">
      <c r="A788" s="38"/>
      <c r="B788" s="267"/>
      <c r="C788" s="230" t="s">
        <v>430</v>
      </c>
      <c r="D788" s="211" t="n">
        <v>0</v>
      </c>
      <c r="E788" s="168"/>
      <c r="F788" s="269"/>
      <c r="G788" s="269"/>
      <c r="H788" s="37"/>
      <c r="I788" s="38" t="s">
        <v>431</v>
      </c>
      <c r="J788" s="67"/>
      <c r="K788" s="67"/>
      <c r="L788" s="228"/>
      <c r="M788" s="206" t="n">
        <f aca="false">D796*$O$11</f>
        <v>1155</v>
      </c>
      <c r="N788" s="206" t="n">
        <f aca="false">E796*$O$11</f>
        <v>1540</v>
      </c>
      <c r="O788" s="206" t="n">
        <f aca="false">F796*$O$11</f>
        <v>1925</v>
      </c>
    </row>
    <row r="789" customFormat="false" ht="12" hidden="false" customHeight="false" outlineLevel="0" collapsed="false">
      <c r="A789" s="38"/>
      <c r="B789" s="267"/>
      <c r="C789" s="230" t="s">
        <v>432</v>
      </c>
      <c r="D789" s="211" t="n">
        <v>10</v>
      </c>
      <c r="E789" s="168"/>
      <c r="F789" s="269"/>
      <c r="G789" s="269"/>
      <c r="H789" s="37"/>
      <c r="I789" s="38" t="s">
        <v>433</v>
      </c>
      <c r="J789" s="67"/>
      <c r="K789" s="67"/>
      <c r="L789" s="228"/>
      <c r="M789" s="206" t="n">
        <f aca="false">D796*$O$12</f>
        <v>819</v>
      </c>
      <c r="N789" s="206" t="n">
        <f aca="false">E796*$O$12</f>
        <v>1092</v>
      </c>
      <c r="O789" s="206" t="n">
        <f aca="false">F796*$O$12</f>
        <v>1365</v>
      </c>
    </row>
    <row r="790" customFormat="false" ht="12" hidden="false" customHeight="false" outlineLevel="0" collapsed="false">
      <c r="A790" s="38"/>
      <c r="B790" s="167"/>
      <c r="C790" s="230" t="s">
        <v>434</v>
      </c>
      <c r="D790" s="211" t="n">
        <v>35</v>
      </c>
      <c r="E790" s="162"/>
      <c r="F790" s="204"/>
      <c r="G790" s="204"/>
      <c r="H790" s="37"/>
      <c r="I790" s="38" t="s">
        <v>435</v>
      </c>
      <c r="J790" s="67"/>
      <c r="K790" s="67"/>
      <c r="L790" s="228"/>
      <c r="M790" s="206" t="n">
        <f aca="false">D796*$O$13</f>
        <v>134.4</v>
      </c>
      <c r="N790" s="206" t="n">
        <f aca="false">E796*$O$13</f>
        <v>179.2</v>
      </c>
      <c r="O790" s="206" t="n">
        <f aca="false">F796*$O$13</f>
        <v>224</v>
      </c>
    </row>
    <row r="791" customFormat="false" ht="12" hidden="false" customHeight="false" outlineLevel="0" collapsed="false">
      <c r="A791" s="38"/>
      <c r="B791" s="167"/>
      <c r="C791" s="230" t="s">
        <v>436</v>
      </c>
      <c r="D791" s="211" t="n">
        <v>30</v>
      </c>
      <c r="E791" s="162"/>
      <c r="F791" s="204"/>
      <c r="G791" s="204"/>
      <c r="H791" s="231" t="s">
        <v>437</v>
      </c>
      <c r="I791" s="227"/>
      <c r="J791" s="232"/>
      <c r="K791" s="232"/>
      <c r="L791" s="228"/>
      <c r="M791" s="206" t="n">
        <f aca="false">SUM(M787:M790)</f>
        <v>20637.295</v>
      </c>
      <c r="N791" s="206" t="n">
        <f aca="false">SUM(N787:N790)</f>
        <v>27245.47</v>
      </c>
      <c r="O791" s="206" t="n">
        <f aca="false">SUM(O787:O790)</f>
        <v>38460.0075</v>
      </c>
    </row>
    <row r="792" customFormat="false" ht="12.75" hidden="false" customHeight="false" outlineLevel="0" collapsed="false">
      <c r="A792" s="38"/>
      <c r="B792" s="234"/>
      <c r="C792" s="235" t="s">
        <v>438</v>
      </c>
      <c r="D792" s="211" t="n">
        <v>25</v>
      </c>
      <c r="E792" s="237"/>
      <c r="F792" s="236"/>
      <c r="G792" s="236"/>
      <c r="H792" s="238" t="s">
        <v>66</v>
      </c>
      <c r="I792" s="239"/>
      <c r="J792" s="240"/>
      <c r="K792" s="240"/>
      <c r="L792" s="241"/>
      <c r="M792" s="242" t="n">
        <f aca="false">D796*$O$14</f>
        <v>7560</v>
      </c>
      <c r="N792" s="242" t="n">
        <f aca="false">E796*$O$14</f>
        <v>10080</v>
      </c>
      <c r="O792" s="242" t="n">
        <f aca="false">F796*$O$14</f>
        <v>12600</v>
      </c>
    </row>
    <row r="793" customFormat="false" ht="12" hidden="false" customHeight="false" outlineLevel="0" collapsed="false">
      <c r="A793" s="38"/>
      <c r="B793" s="182"/>
      <c r="C793" s="35"/>
      <c r="D793" s="211"/>
      <c r="E793" s="184"/>
      <c r="F793" s="184"/>
      <c r="G793" s="185"/>
    </row>
    <row r="794" customFormat="false" ht="12" hidden="false" customHeight="false" outlineLevel="0" collapsed="false">
      <c r="A794" s="38"/>
      <c r="B794" s="186" t="s">
        <v>358</v>
      </c>
      <c r="C794" s="157" t="s">
        <v>611</v>
      </c>
      <c r="D794" s="187" t="s">
        <v>360</v>
      </c>
      <c r="E794" s="199"/>
      <c r="F794" s="187"/>
      <c r="G794" s="204"/>
    </row>
    <row r="795" customFormat="false" ht="12" hidden="false" customHeight="false" outlineLevel="0" collapsed="false">
      <c r="A795" s="38"/>
      <c r="B795" s="190" t="s">
        <v>361</v>
      </c>
      <c r="C795" s="157" t="s">
        <v>612</v>
      </c>
      <c r="D795" s="211" t="s">
        <v>539</v>
      </c>
      <c r="E795" s="272" t="s">
        <v>472</v>
      </c>
      <c r="F795" s="272" t="s">
        <v>363</v>
      </c>
      <c r="G795" s="195" t="s">
        <v>364</v>
      </c>
    </row>
    <row r="796" customFormat="false" ht="12" hidden="false" customHeight="false" outlineLevel="0" collapsed="false">
      <c r="A796" s="38"/>
      <c r="B796" s="190" t="s">
        <v>365</v>
      </c>
      <c r="C796" s="196" t="s">
        <v>366</v>
      </c>
      <c r="D796" s="211" t="n">
        <v>21</v>
      </c>
      <c r="E796" s="194" t="n">
        <v>28</v>
      </c>
      <c r="F796" s="192" t="n">
        <v>35</v>
      </c>
      <c r="G796" s="195" t="s">
        <v>367</v>
      </c>
    </row>
    <row r="797" customFormat="false" ht="12" hidden="false" customHeight="false" outlineLevel="0" collapsed="false">
      <c r="A797" s="38"/>
      <c r="B797" s="197" t="s">
        <v>368</v>
      </c>
      <c r="C797" s="198"/>
      <c r="D797" s="187" t="s">
        <v>369</v>
      </c>
      <c r="E797" s="199"/>
      <c r="F797" s="187"/>
      <c r="G797" s="192" t="s">
        <v>370</v>
      </c>
    </row>
    <row r="798" customFormat="false" ht="12" hidden="false" customHeight="false" outlineLevel="0" collapsed="false">
      <c r="A798" s="38"/>
      <c r="B798" s="190"/>
      <c r="C798" s="200" t="s">
        <v>371</v>
      </c>
      <c r="D798" s="211"/>
      <c r="E798" s="60"/>
      <c r="F798" s="45"/>
      <c r="G798" s="195"/>
    </row>
    <row r="799" customFormat="false" ht="12" hidden="false" customHeight="false" outlineLevel="0" collapsed="false">
      <c r="A799" s="36" t="s">
        <v>134</v>
      </c>
      <c r="B799" s="190" t="s">
        <v>135</v>
      </c>
      <c r="C799" s="203" t="s">
        <v>372</v>
      </c>
      <c r="D799" s="211" t="n">
        <v>2</v>
      </c>
      <c r="E799" s="195" t="n">
        <v>2</v>
      </c>
      <c r="F799" s="94" t="n">
        <v>2</v>
      </c>
      <c r="G799" s="195" t="n">
        <v>100</v>
      </c>
      <c r="J799" s="205" t="n">
        <v>1.5</v>
      </c>
      <c r="K799" s="205" t="n">
        <v>1.5</v>
      </c>
      <c r="L799" s="132" t="n">
        <v>1</v>
      </c>
      <c r="M799" s="206" t="n">
        <f aca="false">(((D799*J799)+(D799*K799))*L799)/100*G799</f>
        <v>6</v>
      </c>
      <c r="N799" s="206" t="n">
        <f aca="false">(((E799*J799)+(E799*K799))*L799)/100*G799</f>
        <v>6</v>
      </c>
      <c r="O799" s="206" t="n">
        <f aca="false">(((F799*J799)+(F799*K799))*L799)/100*G799</f>
        <v>6</v>
      </c>
    </row>
    <row r="800" customFormat="false" ht="12" hidden="false" customHeight="false" outlineLevel="0" collapsed="false">
      <c r="A800" s="36" t="s">
        <v>134</v>
      </c>
      <c r="B800" s="190" t="s">
        <v>373</v>
      </c>
      <c r="C800" s="203" t="s">
        <v>374</v>
      </c>
      <c r="D800" s="211" t="n">
        <v>14</v>
      </c>
      <c r="E800" s="195" t="n">
        <v>18</v>
      </c>
      <c r="F800" s="94" t="n">
        <v>24</v>
      </c>
      <c r="G800" s="195" t="n">
        <v>100</v>
      </c>
      <c r="J800" s="205" t="n">
        <v>1</v>
      </c>
      <c r="K800" s="205" t="n">
        <v>1</v>
      </c>
      <c r="L800" s="132" t="n">
        <v>1</v>
      </c>
      <c r="M800" s="206" t="n">
        <f aca="false">(((D800*J800)+(D800*K800))*L800)/100*G800</f>
        <v>28</v>
      </c>
      <c r="N800" s="206" t="n">
        <f aca="false">(((E800*J800)+(E800*K800))*L800)/100*G800</f>
        <v>36</v>
      </c>
      <c r="O800" s="206" t="n">
        <f aca="false">(((F800*J800)+(F800*K800))*L800)/100*G800</f>
        <v>48</v>
      </c>
    </row>
    <row r="801" customFormat="false" ht="12" hidden="false" customHeight="false" outlineLevel="0" collapsed="false">
      <c r="A801" s="36" t="s">
        <v>134</v>
      </c>
      <c r="B801" s="128" t="s">
        <v>375</v>
      </c>
      <c r="C801" s="203" t="s">
        <v>75</v>
      </c>
      <c r="D801" s="211" t="n">
        <v>1</v>
      </c>
      <c r="E801" s="162" t="n">
        <v>1</v>
      </c>
      <c r="F801" s="204" t="n">
        <v>1</v>
      </c>
      <c r="G801" s="204" t="n">
        <v>100</v>
      </c>
      <c r="J801" s="164" t="n">
        <f aca="false">$O$20</f>
        <v>20.454</v>
      </c>
      <c r="K801" s="205"/>
      <c r="L801" s="132" t="n">
        <v>1</v>
      </c>
      <c r="M801" s="206" t="n">
        <f aca="false">(((D801*J801)+(D801*K801))*L801)/100*G801</f>
        <v>20.454</v>
      </c>
      <c r="N801" s="206" t="n">
        <f aca="false">(((E801*J801)+(E801*K801))*L801)/100*G801</f>
        <v>20.454</v>
      </c>
      <c r="O801" s="206" t="n">
        <f aca="false">(((F801*J801)+(F801*K801))*L801)/100*G801</f>
        <v>20.454</v>
      </c>
    </row>
    <row r="802" customFormat="false" ht="12" hidden="false" customHeight="false" outlineLevel="0" collapsed="false">
      <c r="A802" s="36" t="s">
        <v>134</v>
      </c>
      <c r="B802" s="128" t="s">
        <v>173</v>
      </c>
      <c r="C802" s="138" t="s">
        <v>45</v>
      </c>
      <c r="D802" s="211" t="n">
        <v>5</v>
      </c>
      <c r="E802" s="162" t="n">
        <v>13</v>
      </c>
      <c r="F802" s="204" t="n">
        <v>16</v>
      </c>
      <c r="G802" s="204" t="n">
        <v>100</v>
      </c>
      <c r="J802" s="209" t="n">
        <f aca="false">$O$2</f>
        <v>4.745</v>
      </c>
      <c r="K802" s="205"/>
      <c r="L802" s="132" t="n">
        <v>1</v>
      </c>
      <c r="M802" s="206" t="n">
        <f aca="false">(((D802*J802)+(D802*K802))*L802)/100*G802</f>
        <v>23.725</v>
      </c>
      <c r="N802" s="206" t="n">
        <f aca="false">(((E802*J802)+(E802*K802))*L802)/100*G802</f>
        <v>61.685</v>
      </c>
      <c r="O802" s="206" t="n">
        <f aca="false">(((F802*J802)+(F802*K802))*L802)/100*G802</f>
        <v>75.92</v>
      </c>
    </row>
    <row r="803" customFormat="false" ht="12" hidden="false" customHeight="false" outlineLevel="0" collapsed="false">
      <c r="A803" s="36" t="s">
        <v>138</v>
      </c>
      <c r="B803" s="159" t="s">
        <v>378</v>
      </c>
      <c r="C803" s="210" t="s">
        <v>379</v>
      </c>
      <c r="D803" s="211" t="n">
        <v>5</v>
      </c>
      <c r="E803" s="162" t="n">
        <v>13</v>
      </c>
      <c r="F803" s="204" t="n">
        <v>16</v>
      </c>
      <c r="G803" s="204" t="n">
        <v>100</v>
      </c>
      <c r="J803" s="205"/>
      <c r="K803" s="145" t="n">
        <v>0.2</v>
      </c>
      <c r="L803" s="132" t="n">
        <v>1</v>
      </c>
      <c r="M803" s="206" t="n">
        <f aca="false">(((D803*J803)+(D803*K803))*L803)/100*G803</f>
        <v>1</v>
      </c>
      <c r="N803" s="206" t="n">
        <f aca="false">(((E803*J803)+(E803*K803))*L803)/100*G803</f>
        <v>2.6</v>
      </c>
      <c r="O803" s="206" t="n">
        <f aca="false">(((F803*J803)+(F803*K803))*L803)/100*G803</f>
        <v>3.2</v>
      </c>
    </row>
    <row r="804" customFormat="false" ht="12" hidden="false" customHeight="false" outlineLevel="0" collapsed="false">
      <c r="A804" s="36" t="s">
        <v>134</v>
      </c>
      <c r="B804" s="128" t="s">
        <v>189</v>
      </c>
      <c r="C804" s="138" t="s">
        <v>47</v>
      </c>
      <c r="D804" s="211" t="n">
        <v>3</v>
      </c>
      <c r="E804" s="162" t="n">
        <v>4</v>
      </c>
      <c r="F804" s="204" t="n">
        <v>5</v>
      </c>
      <c r="G804" s="204" t="s">
        <v>377</v>
      </c>
      <c r="J804" s="209" t="n">
        <f aca="false">$O$3</f>
        <v>4.355</v>
      </c>
      <c r="K804" s="205"/>
      <c r="L804" s="132" t="n">
        <v>1</v>
      </c>
      <c r="M804" s="206" t="n">
        <f aca="false">(((D804*J804)+(D804*K804))*L804)/100*G804</f>
        <v>13.065</v>
      </c>
      <c r="N804" s="206" t="n">
        <f aca="false">(((E804*J804)+(E804*K804))*L804)/100*G804</f>
        <v>17.42</v>
      </c>
      <c r="O804" s="206" t="n">
        <f aca="false">(((F804*J804)+(F804*K804))*L804)/100*G804</f>
        <v>21.775</v>
      </c>
    </row>
    <row r="805" customFormat="false" ht="12" hidden="false" customHeight="false" outlineLevel="0" collapsed="false">
      <c r="A805" s="36" t="s">
        <v>134</v>
      </c>
      <c r="B805" s="167" t="s">
        <v>261</v>
      </c>
      <c r="C805" s="141" t="s">
        <v>51</v>
      </c>
      <c r="D805" s="211" t="n">
        <v>1</v>
      </c>
      <c r="E805" s="162" t="n">
        <v>1</v>
      </c>
      <c r="F805" s="204" t="n">
        <v>1</v>
      </c>
      <c r="G805" s="204" t="n">
        <v>100</v>
      </c>
      <c r="J805" s="164" t="n">
        <f aca="false">$O$6</f>
        <v>6</v>
      </c>
      <c r="K805" s="205"/>
      <c r="L805" s="132" t="n">
        <v>1</v>
      </c>
      <c r="M805" s="206" t="n">
        <f aca="false">(((D805*J805)+(D805*K805))*L805)/100*G805</f>
        <v>6</v>
      </c>
      <c r="N805" s="206" t="n">
        <f aca="false">(((E805*J805)+(E805*K805))*L805)/100*G805</f>
        <v>6</v>
      </c>
      <c r="O805" s="206" t="n">
        <f aca="false">(((F805*J805)+(F805*K805))*L805)/100*G805</f>
        <v>6</v>
      </c>
    </row>
    <row r="806" customFormat="false" ht="12" hidden="false" customHeight="false" outlineLevel="0" collapsed="false">
      <c r="A806" s="36" t="s">
        <v>138</v>
      </c>
      <c r="B806" s="151" t="s">
        <v>484</v>
      </c>
      <c r="C806" s="216" t="s">
        <v>485</v>
      </c>
      <c r="D806" s="211" t="n">
        <v>1</v>
      </c>
      <c r="E806" s="162" t="n">
        <v>1</v>
      </c>
      <c r="F806" s="204" t="n">
        <v>1</v>
      </c>
      <c r="G806" s="204" t="n">
        <v>100</v>
      </c>
      <c r="J806" s="145" t="n">
        <v>12</v>
      </c>
      <c r="K806" s="145"/>
      <c r="L806" s="132" t="n">
        <v>1</v>
      </c>
      <c r="M806" s="206" t="n">
        <f aca="false">(((D806*J806)+(D806*K806))*L806)/100*G806</f>
        <v>12</v>
      </c>
      <c r="N806" s="206" t="n">
        <f aca="false">(((E806*J806)+(E806*K806))*L806)/100*G806</f>
        <v>12</v>
      </c>
      <c r="O806" s="206" t="n">
        <f aca="false">(((F806*J806)+(F806*K806))*L806)/100*G806</f>
        <v>12</v>
      </c>
    </row>
    <row r="807" customFormat="false" ht="25.5" hidden="false" customHeight="true" outlineLevel="0" collapsed="false">
      <c r="A807" s="36" t="s">
        <v>138</v>
      </c>
      <c r="B807" s="151" t="s">
        <v>558</v>
      </c>
      <c r="C807" s="216" t="s">
        <v>559</v>
      </c>
      <c r="D807" s="211" t="n">
        <v>1</v>
      </c>
      <c r="E807" s="162" t="n">
        <v>1</v>
      </c>
      <c r="F807" s="204" t="n">
        <v>1</v>
      </c>
      <c r="G807" s="204" t="n">
        <v>100</v>
      </c>
      <c r="J807" s="145" t="n">
        <v>3.5</v>
      </c>
      <c r="K807" s="145" t="n">
        <v>12</v>
      </c>
      <c r="L807" s="132" t="n">
        <v>1</v>
      </c>
      <c r="M807" s="206" t="n">
        <f aca="false">(((D807*J807)+(D807*K807))*L807)/100*G807</f>
        <v>15.5</v>
      </c>
      <c r="N807" s="206" t="n">
        <f aca="false">(((E807*J807)+(E807*K807))*L807)/100*G807</f>
        <v>15.5</v>
      </c>
      <c r="O807" s="206" t="n">
        <f aca="false">(((F807*J807)+(F807*K807))*L807)/100*G807</f>
        <v>15.5</v>
      </c>
    </row>
    <row r="808" customFormat="false" ht="11.25" hidden="false" customHeight="true" outlineLevel="0" collapsed="false">
      <c r="A808" s="36" t="s">
        <v>138</v>
      </c>
      <c r="B808" s="151" t="s">
        <v>566</v>
      </c>
      <c r="C808" s="216" t="s">
        <v>567</v>
      </c>
      <c r="D808" s="211" t="s">
        <v>376</v>
      </c>
      <c r="E808" s="162" t="s">
        <v>376</v>
      </c>
      <c r="F808" s="204" t="s">
        <v>376</v>
      </c>
      <c r="G808" s="204" t="s">
        <v>377</v>
      </c>
      <c r="J808" s="145" t="n">
        <v>3</v>
      </c>
      <c r="K808" s="145" t="n">
        <v>6</v>
      </c>
      <c r="L808" s="132" t="n">
        <v>1</v>
      </c>
      <c r="M808" s="206" t="n">
        <f aca="false">(((D808*J808)+(D808*K808))*L808)/100*G808</f>
        <v>9</v>
      </c>
      <c r="N808" s="206" t="n">
        <f aca="false">(((E808*J808)+(E808*K808))*L808)/100*G808</f>
        <v>9</v>
      </c>
      <c r="O808" s="206" t="n">
        <f aca="false">(((F808*J808)+(F808*K808))*L808)/100*G808</f>
        <v>9</v>
      </c>
    </row>
    <row r="809" customFormat="false" ht="12" hidden="false" customHeight="false" outlineLevel="0" collapsed="false">
      <c r="A809" s="36" t="s">
        <v>134</v>
      </c>
      <c r="B809" s="151" t="s">
        <v>297</v>
      </c>
      <c r="C809" s="216" t="s">
        <v>568</v>
      </c>
      <c r="D809" s="211" t="s">
        <v>376</v>
      </c>
      <c r="E809" s="162" t="s">
        <v>376</v>
      </c>
      <c r="F809" s="204" t="s">
        <v>376</v>
      </c>
      <c r="G809" s="204" t="s">
        <v>377</v>
      </c>
      <c r="J809" s="164" t="n">
        <f aca="false">$O$8</f>
        <v>8.9</v>
      </c>
      <c r="K809" s="205"/>
      <c r="L809" s="132" t="n">
        <v>1</v>
      </c>
      <c r="M809" s="206" t="n">
        <f aca="false">(((D809*J809)+(D809*K809))*L809)/100*G809</f>
        <v>8.9</v>
      </c>
      <c r="N809" s="206" t="n">
        <f aca="false">(((E809*J809)+(E809*K809))*L809)/100*G809</f>
        <v>8.9</v>
      </c>
      <c r="O809" s="206" t="n">
        <f aca="false">(((F809*J809)+(F809*K809))*L809)/100*G809</f>
        <v>8.9</v>
      </c>
    </row>
    <row r="810" customFormat="false" ht="12" hidden="false" customHeight="false" outlineLevel="0" collapsed="false">
      <c r="A810" s="36" t="s">
        <v>134</v>
      </c>
      <c r="B810" s="151" t="s">
        <v>277</v>
      </c>
      <c r="C810" s="216" t="s">
        <v>569</v>
      </c>
      <c r="D810" s="211" t="s">
        <v>376</v>
      </c>
      <c r="E810" s="162" t="s">
        <v>376</v>
      </c>
      <c r="F810" s="204" t="s">
        <v>376</v>
      </c>
      <c r="G810" s="204" t="s">
        <v>377</v>
      </c>
      <c r="J810" s="145" t="n">
        <v>4.8</v>
      </c>
      <c r="K810" s="145" t="n">
        <v>4.9</v>
      </c>
      <c r="L810" s="132" t="n">
        <v>1</v>
      </c>
      <c r="M810" s="206" t="n">
        <f aca="false">(((D810*J810)+(D810*K810))*L810)/100*G810</f>
        <v>9.7</v>
      </c>
      <c r="N810" s="206" t="n">
        <f aca="false">(((E810*J810)+(E810*K810))*L810)/100*G810</f>
        <v>9.7</v>
      </c>
      <c r="O810" s="206" t="n">
        <f aca="false">(((F810*J810)+(F810*K810))*L810)/100*G810</f>
        <v>9.7</v>
      </c>
    </row>
    <row r="811" customFormat="false" ht="12" hidden="false" customHeight="false" outlineLevel="0" collapsed="false">
      <c r="A811" s="36" t="s">
        <v>138</v>
      </c>
      <c r="B811" s="151" t="s">
        <v>275</v>
      </c>
      <c r="C811" s="216" t="s">
        <v>570</v>
      </c>
      <c r="D811" s="211" t="s">
        <v>376</v>
      </c>
      <c r="E811" s="162" t="s">
        <v>376</v>
      </c>
      <c r="F811" s="204" t="s">
        <v>376</v>
      </c>
      <c r="G811" s="204" t="s">
        <v>377</v>
      </c>
      <c r="J811" s="145" t="n">
        <v>7</v>
      </c>
      <c r="K811" s="145" t="n">
        <v>4</v>
      </c>
      <c r="L811" s="132" t="n">
        <v>1</v>
      </c>
      <c r="M811" s="206" t="n">
        <f aca="false">(((D811*J811)+(D811*K811))*L811)/100*G811</f>
        <v>11</v>
      </c>
      <c r="N811" s="206" t="n">
        <f aca="false">(((E811*J811)+(E811*K811))*L811)/100*G811</f>
        <v>11</v>
      </c>
      <c r="O811" s="206" t="n">
        <f aca="false">(((F811*J811)+(F811*K811))*L811)/100*G811</f>
        <v>11</v>
      </c>
    </row>
    <row r="812" customFormat="false" ht="12" hidden="false" customHeight="false" outlineLevel="0" collapsed="false">
      <c r="A812" s="36" t="s">
        <v>138</v>
      </c>
      <c r="B812" s="151" t="s">
        <v>571</v>
      </c>
      <c r="C812" s="216" t="s">
        <v>572</v>
      </c>
      <c r="D812" s="211" t="s">
        <v>376</v>
      </c>
      <c r="E812" s="162" t="s">
        <v>376</v>
      </c>
      <c r="F812" s="204" t="s">
        <v>376</v>
      </c>
      <c r="G812" s="204" t="s">
        <v>377</v>
      </c>
      <c r="J812" s="145" t="n">
        <v>4</v>
      </c>
      <c r="K812" s="145" t="n">
        <v>3</v>
      </c>
      <c r="L812" s="132" t="n">
        <v>1</v>
      </c>
      <c r="M812" s="206" t="n">
        <f aca="false">(((D812*J812)+(D812*K812))*L812)/100*G812</f>
        <v>7</v>
      </c>
      <c r="N812" s="206" t="n">
        <f aca="false">(((E812*J812)+(E812*K812))*L812)/100*G812</f>
        <v>7</v>
      </c>
      <c r="O812" s="206" t="n">
        <f aca="false">(((F812*J812)+(F812*K812))*L812)/100*G812</f>
        <v>7</v>
      </c>
    </row>
    <row r="813" customFormat="false" ht="12" hidden="false" customHeight="false" outlineLevel="0" collapsed="false">
      <c r="A813" s="36" t="s">
        <v>138</v>
      </c>
      <c r="B813" s="158" t="s">
        <v>150</v>
      </c>
      <c r="C813" s="210" t="s">
        <v>488</v>
      </c>
      <c r="D813" s="211" t="n">
        <v>1</v>
      </c>
      <c r="E813" s="162" t="n">
        <v>1</v>
      </c>
      <c r="F813" s="204" t="n">
        <v>1</v>
      </c>
      <c r="G813" s="204" t="n">
        <v>100</v>
      </c>
      <c r="J813" s="145" t="n">
        <v>6</v>
      </c>
      <c r="K813" s="145" t="n">
        <v>3.8</v>
      </c>
      <c r="L813" s="132" t="n">
        <v>1</v>
      </c>
      <c r="M813" s="206" t="n">
        <f aca="false">(((D813*J813)+(D813*K813))*L813)/100*G813</f>
        <v>9.8</v>
      </c>
      <c r="N813" s="206" t="n">
        <f aca="false">(((E813*J813)+(E813*K813))*L813)/100*G813</f>
        <v>9.8</v>
      </c>
      <c r="O813" s="206" t="n">
        <f aca="false">(((F813*J813)+(F813*K813))*L813)/100*G813</f>
        <v>9.8</v>
      </c>
    </row>
    <row r="814" customFormat="false" ht="12" hidden="false" customHeight="false" outlineLevel="0" collapsed="false">
      <c r="A814" s="36" t="s">
        <v>138</v>
      </c>
      <c r="B814" s="159" t="s">
        <v>152</v>
      </c>
      <c r="C814" s="210" t="s">
        <v>153</v>
      </c>
      <c r="D814" s="211" t="n">
        <v>1</v>
      </c>
      <c r="E814" s="162" t="n">
        <v>1</v>
      </c>
      <c r="F814" s="204" t="n">
        <v>1</v>
      </c>
      <c r="G814" s="204" t="n">
        <v>100</v>
      </c>
      <c r="J814" s="145" t="n">
        <v>3</v>
      </c>
      <c r="K814" s="145" t="n">
        <v>2</v>
      </c>
      <c r="L814" s="132" t="n">
        <v>1</v>
      </c>
      <c r="M814" s="206" t="n">
        <f aca="false">(((D814*J814)+(D814*K814))*L814)/100*G814</f>
        <v>5</v>
      </c>
      <c r="N814" s="206" t="n">
        <f aca="false">(((E814*J814)+(E814*K814))*L814)/100*G814</f>
        <v>5</v>
      </c>
      <c r="O814" s="206" t="n">
        <f aca="false">(((F814*J814)+(F814*K814))*L814)/100*G814</f>
        <v>5</v>
      </c>
    </row>
    <row r="815" customFormat="false" ht="12" hidden="false" customHeight="false" outlineLevel="0" collapsed="false">
      <c r="A815" s="36" t="s">
        <v>138</v>
      </c>
      <c r="B815" s="158" t="s">
        <v>380</v>
      </c>
      <c r="C815" s="48" t="s">
        <v>381</v>
      </c>
      <c r="D815" s="211" t="s">
        <v>376</v>
      </c>
      <c r="E815" s="162" t="s">
        <v>376</v>
      </c>
      <c r="F815" s="204" t="s">
        <v>376</v>
      </c>
      <c r="G815" s="204" t="s">
        <v>377</v>
      </c>
      <c r="J815" s="145" t="n">
        <v>0.1</v>
      </c>
      <c r="K815" s="145" t="n">
        <v>0.2</v>
      </c>
      <c r="L815" s="132" t="n">
        <v>1</v>
      </c>
      <c r="M815" s="206" t="n">
        <f aca="false">(((D815*J815)+(D815*K815))*L815)/100*G815</f>
        <v>0.3</v>
      </c>
      <c r="N815" s="206" t="n">
        <f aca="false">(((E815*J815)+(E815*K815))*L815)/100*G815</f>
        <v>0.3</v>
      </c>
      <c r="O815" s="206" t="n">
        <f aca="false">(((F815*J815)+(F815*K815))*L815)/100*G815</f>
        <v>0.3</v>
      </c>
    </row>
    <row r="816" customFormat="false" ht="12" hidden="false" customHeight="false" outlineLevel="0" collapsed="false">
      <c r="A816" s="36" t="s">
        <v>138</v>
      </c>
      <c r="B816" s="167" t="s">
        <v>475</v>
      </c>
      <c r="C816" s="141" t="s">
        <v>476</v>
      </c>
      <c r="D816" s="211" t="s">
        <v>376</v>
      </c>
      <c r="E816" s="162" t="n">
        <v>1</v>
      </c>
      <c r="F816" s="204" t="n">
        <v>1</v>
      </c>
      <c r="G816" s="204" t="s">
        <v>377</v>
      </c>
      <c r="J816" s="145" t="n">
        <v>0.4</v>
      </c>
      <c r="K816" s="145" t="n">
        <v>4</v>
      </c>
      <c r="L816" s="132" t="n">
        <v>1</v>
      </c>
      <c r="M816" s="206" t="n">
        <f aca="false">(((D816*J816)+(D816*K816))*L816)/100*G816</f>
        <v>4.4</v>
      </c>
      <c r="N816" s="206" t="n">
        <f aca="false">(((E816*J816)+(E816*K816))*L816)/100*G816</f>
        <v>4.4</v>
      </c>
      <c r="O816" s="206" t="n">
        <f aca="false">(((F816*J816)+(F816*K816))*L816)/100*G816</f>
        <v>4.4</v>
      </c>
    </row>
    <row r="817" customFormat="false" ht="12" hidden="false" customHeight="false" outlineLevel="0" collapsed="false">
      <c r="A817" s="36" t="s">
        <v>138</v>
      </c>
      <c r="B817" s="158" t="s">
        <v>441</v>
      </c>
      <c r="C817" s="213" t="s">
        <v>442</v>
      </c>
      <c r="D817" s="211" t="s">
        <v>376</v>
      </c>
      <c r="E817" s="162" t="n">
        <v>1</v>
      </c>
      <c r="F817" s="204" t="n">
        <v>1</v>
      </c>
      <c r="G817" s="204" t="n">
        <v>100</v>
      </c>
      <c r="J817" s="145" t="n">
        <v>0.2</v>
      </c>
      <c r="K817" s="205"/>
      <c r="L817" s="132" t="n">
        <v>1</v>
      </c>
      <c r="M817" s="206" t="n">
        <f aca="false">(((D817*J817)+(D817*K817))*L817)/100*G817</f>
        <v>0.2</v>
      </c>
      <c r="N817" s="206" t="n">
        <f aca="false">(((E817*J817)+(E817*K817))*L817)/100*G817</f>
        <v>0.2</v>
      </c>
      <c r="O817" s="206" t="n">
        <f aca="false">(((F817*J817)+(F817*K817))*L817)/100*G817</f>
        <v>0.2</v>
      </c>
    </row>
    <row r="818" customFormat="false" ht="12" hidden="false" customHeight="false" outlineLevel="0" collapsed="false">
      <c r="A818" s="36" t="s">
        <v>138</v>
      </c>
      <c r="B818" s="159" t="s">
        <v>484</v>
      </c>
      <c r="C818" s="256" t="s">
        <v>485</v>
      </c>
      <c r="D818" s="211" t="s">
        <v>376</v>
      </c>
      <c r="E818" s="162" t="n">
        <v>1</v>
      </c>
      <c r="F818" s="204" t="n">
        <v>1</v>
      </c>
      <c r="G818" s="204" t="n">
        <v>100</v>
      </c>
      <c r="J818" s="145" t="n">
        <v>12</v>
      </c>
      <c r="K818" s="205"/>
      <c r="L818" s="132" t="n">
        <v>1</v>
      </c>
      <c r="M818" s="206" t="n">
        <f aca="false">(((D818*J818)+(D818*K818))*L818)/100*G818</f>
        <v>12</v>
      </c>
      <c r="N818" s="206" t="n">
        <f aca="false">(((E818*J818)+(E818*K818))*L818)/100*G818</f>
        <v>12</v>
      </c>
      <c r="O818" s="206" t="n">
        <f aca="false">(((F818*J818)+(F818*K818))*L818)/100*G818</f>
        <v>12</v>
      </c>
    </row>
    <row r="819" customFormat="false" ht="12" hidden="false" customHeight="false" outlineLevel="0" collapsed="false">
      <c r="A819" s="36" t="s">
        <v>134</v>
      </c>
      <c r="B819" s="167" t="s">
        <v>478</v>
      </c>
      <c r="C819" s="247" t="s">
        <v>479</v>
      </c>
      <c r="D819" s="211" t="s">
        <v>376</v>
      </c>
      <c r="E819" s="162" t="n">
        <v>1</v>
      </c>
      <c r="F819" s="204" t="n">
        <v>1</v>
      </c>
      <c r="G819" s="204" t="n">
        <v>100</v>
      </c>
      <c r="J819" s="145" t="n">
        <v>3</v>
      </c>
      <c r="K819" s="145" t="n">
        <v>3</v>
      </c>
      <c r="L819" s="132" t="n">
        <v>1</v>
      </c>
      <c r="M819" s="206" t="n">
        <f aca="false">(((D819*J819)+(D819*K819))*L819)/100*G819</f>
        <v>6</v>
      </c>
      <c r="N819" s="206" t="n">
        <f aca="false">(((E819*J819)+(E819*K819))*L819)/100*G819</f>
        <v>6</v>
      </c>
      <c r="O819" s="206" t="n">
        <f aca="false">(((F819*J819)+(F819*K819))*L819)/100*G819</f>
        <v>6</v>
      </c>
    </row>
    <row r="820" customFormat="false" ht="12" hidden="false" customHeight="false" outlineLevel="0" collapsed="false">
      <c r="A820" s="36" t="s">
        <v>138</v>
      </c>
      <c r="B820" s="151" t="s">
        <v>573</v>
      </c>
      <c r="C820" s="104" t="s">
        <v>574</v>
      </c>
      <c r="D820" s="211" t="n">
        <v>1</v>
      </c>
      <c r="E820" s="162" t="n">
        <v>2</v>
      </c>
      <c r="F820" s="204" t="n">
        <v>3</v>
      </c>
      <c r="G820" s="204" t="n">
        <v>50</v>
      </c>
      <c r="J820" s="145" t="n">
        <v>4.4</v>
      </c>
      <c r="K820" s="205"/>
      <c r="L820" s="132" t="n">
        <v>1</v>
      </c>
      <c r="M820" s="206" t="n">
        <f aca="false">(((D820*J820)+(D820*K820))*L820)/100*G820</f>
        <v>2.2</v>
      </c>
      <c r="N820" s="206" t="n">
        <f aca="false">(((E820*J820)+(E820*K820))*L820)/100*G820</f>
        <v>4.4</v>
      </c>
      <c r="O820" s="206" t="n">
        <f aca="false">(((F820*J820)+(F820*K820))*L820)/100*G820</f>
        <v>6.6</v>
      </c>
    </row>
    <row r="821" customFormat="false" ht="12" hidden="false" customHeight="false" outlineLevel="0" collapsed="false">
      <c r="A821" s="36" t="s">
        <v>138</v>
      </c>
      <c r="B821" s="151" t="s">
        <v>579</v>
      </c>
      <c r="C821" s="152" t="s">
        <v>580</v>
      </c>
      <c r="D821" s="211" t="n">
        <v>1</v>
      </c>
      <c r="E821" s="162" t="n">
        <v>2</v>
      </c>
      <c r="F821" s="204" t="n">
        <v>3</v>
      </c>
      <c r="G821" s="204" t="n">
        <v>50</v>
      </c>
      <c r="J821" s="145" t="n">
        <v>2</v>
      </c>
      <c r="K821" s="145" t="n">
        <v>3.2</v>
      </c>
      <c r="L821" s="132" t="n">
        <v>1</v>
      </c>
      <c r="M821" s="206" t="n">
        <f aca="false">(((D821*J821)+(D821*K821))*L821)/100*G821</f>
        <v>2.6</v>
      </c>
      <c r="N821" s="206" t="n">
        <f aca="false">(((E821*J821)+(E821*K821))*L821)/100*G821</f>
        <v>5.2</v>
      </c>
      <c r="O821" s="206" t="n">
        <f aca="false">(((F821*J821)+(F821*K821))*L821)/100*G821</f>
        <v>7.8</v>
      </c>
    </row>
    <row r="822" customFormat="false" ht="12" hidden="false" customHeight="false" outlineLevel="0" collapsed="false">
      <c r="A822" s="36" t="s">
        <v>138</v>
      </c>
      <c r="B822" s="151" t="s">
        <v>575</v>
      </c>
      <c r="C822" s="48" t="s">
        <v>576</v>
      </c>
      <c r="D822" s="211" t="n">
        <v>2</v>
      </c>
      <c r="E822" s="162" t="n">
        <v>2</v>
      </c>
      <c r="F822" s="204" t="n">
        <v>3</v>
      </c>
      <c r="G822" s="204" t="n">
        <v>50</v>
      </c>
      <c r="J822" s="205" t="n">
        <v>2.2</v>
      </c>
      <c r="K822" s="205" t="n">
        <v>4</v>
      </c>
      <c r="L822" s="132" t="n">
        <v>1</v>
      </c>
      <c r="M822" s="206" t="n">
        <f aca="false">(((D822*J822)+(D822*K822))*L822)/100*G822</f>
        <v>6.2</v>
      </c>
      <c r="N822" s="206" t="n">
        <f aca="false">(((E822*J822)+(E822*K822))*L822)/100*G822</f>
        <v>6.2</v>
      </c>
      <c r="O822" s="206" t="n">
        <f aca="false">(((F822*J822)+(F822*K822))*L822)/100*G822</f>
        <v>9.3</v>
      </c>
    </row>
    <row r="823" customFormat="false" ht="12" hidden="false" customHeight="false" outlineLevel="0" collapsed="false">
      <c r="A823" s="36" t="s">
        <v>134</v>
      </c>
      <c r="B823" s="167" t="s">
        <v>577</v>
      </c>
      <c r="C823" s="141" t="s">
        <v>578</v>
      </c>
      <c r="D823" s="211" t="s">
        <v>376</v>
      </c>
      <c r="E823" s="162" t="n">
        <v>2</v>
      </c>
      <c r="F823" s="204" t="n">
        <v>3</v>
      </c>
      <c r="G823" s="204" t="n">
        <v>50</v>
      </c>
      <c r="J823" s="145" t="n">
        <v>1</v>
      </c>
      <c r="K823" s="145" t="n">
        <v>0.5</v>
      </c>
      <c r="L823" s="132" t="n">
        <v>1</v>
      </c>
      <c r="M823" s="206" t="n">
        <f aca="false">(((D823*J823)+(D823*K823))*L823)/100*G823</f>
        <v>0.75</v>
      </c>
      <c r="N823" s="206" t="n">
        <f aca="false">(((E823*J823)+(E823*K823))*L823)/100*G823</f>
        <v>1.5</v>
      </c>
      <c r="O823" s="206" t="n">
        <f aca="false">(((F823*J823)+(F823*K823))*L823)/100*G823</f>
        <v>2.25</v>
      </c>
    </row>
    <row r="824" customFormat="false" ht="12" hidden="false" customHeight="false" outlineLevel="0" collapsed="false">
      <c r="A824" s="36" t="s">
        <v>134</v>
      </c>
      <c r="B824" s="167" t="s">
        <v>402</v>
      </c>
      <c r="C824" s="217" t="s">
        <v>403</v>
      </c>
      <c r="D824" s="211" t="s">
        <v>376</v>
      </c>
      <c r="E824" s="162" t="n">
        <v>1</v>
      </c>
      <c r="F824" s="204" t="n">
        <v>1</v>
      </c>
      <c r="G824" s="204" t="n">
        <v>30</v>
      </c>
      <c r="J824" s="145" t="n">
        <v>1</v>
      </c>
      <c r="K824" s="145" t="n">
        <v>1</v>
      </c>
      <c r="L824" s="132" t="n">
        <v>1</v>
      </c>
      <c r="M824" s="206" t="n">
        <f aca="false">(((D824*J824)+(D824*K824))*L824)/100*G824</f>
        <v>0.6</v>
      </c>
      <c r="N824" s="206" t="n">
        <f aca="false">(((E824*J824)+(E824*K824))*L824)/100*G824</f>
        <v>0.6</v>
      </c>
      <c r="O824" s="206" t="n">
        <f aca="false">(((F824*J824)+(F824*K824))*L824)/100*G824</f>
        <v>0.6</v>
      </c>
    </row>
    <row r="825" customFormat="false" ht="12" hidden="false" customHeight="false" outlineLevel="0" collapsed="false">
      <c r="A825" s="36" t="s">
        <v>134</v>
      </c>
      <c r="B825" s="167" t="s">
        <v>581</v>
      </c>
      <c r="C825" s="141" t="s">
        <v>582</v>
      </c>
      <c r="D825" s="211" t="s">
        <v>376</v>
      </c>
      <c r="E825" s="162" t="n">
        <v>1</v>
      </c>
      <c r="F825" s="204" t="n">
        <v>1</v>
      </c>
      <c r="G825" s="204" t="n">
        <v>25</v>
      </c>
      <c r="J825" s="145" t="n">
        <v>1</v>
      </c>
      <c r="K825" s="145" t="n">
        <v>1</v>
      </c>
      <c r="L825" s="132" t="n">
        <v>1</v>
      </c>
      <c r="M825" s="206" t="n">
        <f aca="false">(((D825*J825)+(D825*K825))*L825)/100*G825</f>
        <v>0.5</v>
      </c>
      <c r="N825" s="206" t="n">
        <f aca="false">(((E825*J825)+(E825*K825))*L825)/100*G825</f>
        <v>0.5</v>
      </c>
      <c r="O825" s="206" t="n">
        <f aca="false">(((F825*J825)+(F825*K825))*L825)/100*G825</f>
        <v>0.5</v>
      </c>
    </row>
    <row r="826" customFormat="false" ht="12" hidden="false" customHeight="false" outlineLevel="0" collapsed="false">
      <c r="A826" s="36" t="s">
        <v>134</v>
      </c>
      <c r="B826" s="151" t="s">
        <v>326</v>
      </c>
      <c r="C826" s="152" t="s">
        <v>73</v>
      </c>
      <c r="D826" s="211" t="s">
        <v>376</v>
      </c>
      <c r="E826" s="162" t="n">
        <v>1</v>
      </c>
      <c r="F826" s="204" t="n">
        <v>1</v>
      </c>
      <c r="G826" s="204" t="n">
        <v>10</v>
      </c>
      <c r="J826" s="164" t="n">
        <f aca="false">$O$19</f>
        <v>5.9</v>
      </c>
      <c r="K826" s="205"/>
      <c r="L826" s="132" t="n">
        <v>1</v>
      </c>
      <c r="M826" s="206" t="n">
        <f aca="false">(((D826*J826)+(D826*K826))*L826)/100*G826</f>
        <v>0.59</v>
      </c>
      <c r="N826" s="206" t="n">
        <f aca="false">(((E826*J826)+(E826*K826))*L826)/100*G826</f>
        <v>0.59</v>
      </c>
      <c r="O826" s="206" t="n">
        <f aca="false">(((F826*J826)+(F826*K826))*L826)/100*G826</f>
        <v>0.59</v>
      </c>
    </row>
    <row r="827" customFormat="false" ht="12" hidden="false" customHeight="false" outlineLevel="0" collapsed="false">
      <c r="A827" s="36" t="s">
        <v>138</v>
      </c>
      <c r="B827" s="159" t="s">
        <v>486</v>
      </c>
      <c r="C827" s="210" t="s">
        <v>487</v>
      </c>
      <c r="D827" s="211" t="s">
        <v>376</v>
      </c>
      <c r="E827" s="162" t="n">
        <v>1</v>
      </c>
      <c r="F827" s="204" t="n">
        <v>1</v>
      </c>
      <c r="G827" s="204" t="n">
        <v>5</v>
      </c>
      <c r="J827" s="205" t="n">
        <v>4.5</v>
      </c>
      <c r="K827" s="205" t="n">
        <v>4.5</v>
      </c>
      <c r="L827" s="132" t="n">
        <v>1</v>
      </c>
      <c r="M827" s="206" t="n">
        <f aca="false">(((D827*J827)+(D827*K827))*L827)/100*G827</f>
        <v>0.45</v>
      </c>
      <c r="N827" s="206" t="n">
        <f aca="false">(((E827*J827)+(E827*K827))*L827)/100*G827</f>
        <v>0.45</v>
      </c>
      <c r="O827" s="206" t="n">
        <f aca="false">(((F827*J827)+(F827*K827))*L827)/100*G827</f>
        <v>0.45</v>
      </c>
    </row>
    <row r="828" customFormat="false" ht="12" hidden="false" customHeight="false" outlineLevel="0" collapsed="false">
      <c r="A828" s="38"/>
      <c r="B828" s="167"/>
      <c r="C828" s="200" t="s">
        <v>406</v>
      </c>
      <c r="D828" s="211"/>
      <c r="E828" s="162"/>
      <c r="F828" s="204"/>
      <c r="G828" s="204"/>
    </row>
    <row r="829" customFormat="false" ht="12" hidden="false" customHeight="false" outlineLevel="0" collapsed="false">
      <c r="A829" s="38"/>
      <c r="B829" s="167"/>
      <c r="C829" s="141" t="s">
        <v>415</v>
      </c>
      <c r="D829" s="211" t="s">
        <v>408</v>
      </c>
      <c r="E829" s="162" t="s">
        <v>408</v>
      </c>
      <c r="F829" s="204" t="s">
        <v>408</v>
      </c>
      <c r="G829" s="204" t="s">
        <v>377</v>
      </c>
    </row>
    <row r="830" customFormat="false" ht="12" hidden="false" customHeight="false" outlineLevel="0" collapsed="false">
      <c r="A830" s="38"/>
      <c r="B830" s="167"/>
      <c r="C830" s="141" t="s">
        <v>583</v>
      </c>
      <c r="D830" s="211" t="s">
        <v>408</v>
      </c>
      <c r="E830" s="162" t="s">
        <v>408</v>
      </c>
      <c r="F830" s="204" t="s">
        <v>408</v>
      </c>
      <c r="G830" s="204" t="s">
        <v>377</v>
      </c>
    </row>
    <row r="831" customFormat="false" ht="12" hidden="false" customHeight="false" outlineLevel="0" collapsed="false">
      <c r="A831" s="38"/>
      <c r="B831" s="167"/>
      <c r="C831" s="141" t="s">
        <v>584</v>
      </c>
      <c r="D831" s="211" t="s">
        <v>408</v>
      </c>
      <c r="E831" s="162" t="s">
        <v>408</v>
      </c>
      <c r="F831" s="204" t="s">
        <v>408</v>
      </c>
      <c r="G831" s="204" t="n">
        <v>100</v>
      </c>
    </row>
    <row r="832" customFormat="false" ht="13.5" hidden="false" customHeight="true" outlineLevel="0" collapsed="false">
      <c r="A832" s="38"/>
      <c r="B832" s="167"/>
      <c r="C832" s="141" t="s">
        <v>613</v>
      </c>
      <c r="D832" s="211" t="s">
        <v>408</v>
      </c>
      <c r="E832" s="162" t="s">
        <v>408</v>
      </c>
      <c r="F832" s="204" t="s">
        <v>408</v>
      </c>
      <c r="G832" s="204" t="n">
        <v>100</v>
      </c>
    </row>
    <row r="833" customFormat="false" ht="12" hidden="false" customHeight="false" outlineLevel="0" collapsed="false">
      <c r="A833" s="38"/>
      <c r="B833" s="167"/>
      <c r="C833" s="141" t="s">
        <v>450</v>
      </c>
      <c r="D833" s="211" t="s">
        <v>408</v>
      </c>
      <c r="E833" s="162" t="s">
        <v>408</v>
      </c>
      <c r="F833" s="204" t="s">
        <v>408</v>
      </c>
      <c r="G833" s="204" t="n">
        <v>100</v>
      </c>
    </row>
    <row r="834" customFormat="false" ht="12" hidden="false" customHeight="false" outlineLevel="0" collapsed="false">
      <c r="A834" s="38"/>
      <c r="B834" s="167"/>
      <c r="C834" s="141" t="s">
        <v>586</v>
      </c>
      <c r="D834" s="211" t="s">
        <v>408</v>
      </c>
      <c r="E834" s="162" t="s">
        <v>408</v>
      </c>
      <c r="F834" s="204" t="s">
        <v>408</v>
      </c>
      <c r="G834" s="204" t="n">
        <v>80</v>
      </c>
    </row>
    <row r="835" customFormat="false" ht="12" hidden="false" customHeight="false" outlineLevel="0" collapsed="false">
      <c r="A835" s="38"/>
      <c r="B835" s="167"/>
      <c r="C835" s="141" t="s">
        <v>414</v>
      </c>
      <c r="D835" s="264" t="n">
        <v>0</v>
      </c>
      <c r="E835" s="162" t="s">
        <v>408</v>
      </c>
      <c r="F835" s="204" t="s">
        <v>408</v>
      </c>
      <c r="G835" s="204" t="n">
        <v>80</v>
      </c>
    </row>
    <row r="836" customFormat="false" ht="12" hidden="false" customHeight="false" outlineLevel="0" collapsed="false">
      <c r="A836" s="38"/>
      <c r="B836" s="167"/>
      <c r="C836" s="141" t="s">
        <v>587</v>
      </c>
      <c r="D836" s="211" t="s">
        <v>408</v>
      </c>
      <c r="E836" s="162" t="s">
        <v>408</v>
      </c>
      <c r="F836" s="204" t="s">
        <v>408</v>
      </c>
      <c r="G836" s="204" t="n">
        <v>80</v>
      </c>
    </row>
    <row r="837" customFormat="false" ht="12" hidden="false" customHeight="false" outlineLevel="0" collapsed="false">
      <c r="A837" s="38"/>
      <c r="B837" s="167"/>
      <c r="C837" s="141" t="s">
        <v>588</v>
      </c>
      <c r="D837" s="211" t="s">
        <v>408</v>
      </c>
      <c r="E837" s="162" t="s">
        <v>408</v>
      </c>
      <c r="F837" s="204" t="s">
        <v>408</v>
      </c>
      <c r="G837" s="204" t="n">
        <v>75</v>
      </c>
    </row>
    <row r="838" customFormat="false" ht="12" hidden="false" customHeight="false" outlineLevel="0" collapsed="false">
      <c r="A838" s="38"/>
      <c r="B838" s="167"/>
      <c r="C838" s="141" t="s">
        <v>590</v>
      </c>
      <c r="D838" s="211" t="s">
        <v>408</v>
      </c>
      <c r="E838" s="162" t="s">
        <v>408</v>
      </c>
      <c r="F838" s="204" t="s">
        <v>408</v>
      </c>
      <c r="G838" s="204" t="n">
        <v>50</v>
      </c>
    </row>
    <row r="839" customFormat="false" ht="12" hidden="false" customHeight="false" outlineLevel="0" collapsed="false">
      <c r="A839" s="38"/>
      <c r="B839" s="167"/>
      <c r="C839" s="141" t="s">
        <v>409</v>
      </c>
      <c r="D839" s="211" t="s">
        <v>408</v>
      </c>
      <c r="E839" s="162" t="s">
        <v>408</v>
      </c>
      <c r="F839" s="204" t="s">
        <v>408</v>
      </c>
      <c r="G839" s="204" t="n">
        <v>50</v>
      </c>
    </row>
    <row r="840" customFormat="false" ht="12" hidden="false" customHeight="false" outlineLevel="0" collapsed="false">
      <c r="A840" s="38"/>
      <c r="B840" s="167"/>
      <c r="C840" s="248" t="s">
        <v>494</v>
      </c>
      <c r="D840" s="264" t="n">
        <v>0</v>
      </c>
      <c r="E840" s="162" t="s">
        <v>408</v>
      </c>
      <c r="F840" s="204" t="s">
        <v>592</v>
      </c>
      <c r="G840" s="204" t="n">
        <v>50</v>
      </c>
    </row>
    <row r="841" customFormat="false" ht="12" hidden="false" customHeight="false" outlineLevel="0" collapsed="false">
      <c r="A841" s="38"/>
      <c r="B841" s="167"/>
      <c r="C841" s="141" t="s">
        <v>591</v>
      </c>
      <c r="D841" s="264" t="n">
        <v>0</v>
      </c>
      <c r="E841" s="162" t="s">
        <v>408</v>
      </c>
      <c r="F841" s="204" t="s">
        <v>592</v>
      </c>
      <c r="G841" s="204" t="n">
        <v>30</v>
      </c>
    </row>
    <row r="842" customFormat="false" ht="12" hidden="false" customHeight="false" outlineLevel="0" collapsed="false">
      <c r="A842" s="38"/>
      <c r="B842" s="167"/>
      <c r="C842" s="141" t="s">
        <v>593</v>
      </c>
      <c r="D842" s="211" t="n">
        <v>1</v>
      </c>
      <c r="E842" s="162" t="n">
        <v>1</v>
      </c>
      <c r="F842" s="204" t="n">
        <v>1</v>
      </c>
      <c r="G842" s="204" t="n">
        <v>30</v>
      </c>
    </row>
    <row r="843" customFormat="false" ht="12" hidden="false" customHeight="false" outlineLevel="0" collapsed="false">
      <c r="A843" s="38"/>
      <c r="B843" s="167"/>
      <c r="C843" s="249" t="s">
        <v>496</v>
      </c>
      <c r="D843" s="211"/>
      <c r="E843" s="162"/>
      <c r="F843" s="204"/>
      <c r="G843" s="204"/>
    </row>
    <row r="844" customFormat="false" ht="12" hidden="false" customHeight="false" outlineLevel="0" collapsed="false">
      <c r="A844" s="36" t="s">
        <v>138</v>
      </c>
      <c r="B844" s="151" t="s">
        <v>594</v>
      </c>
      <c r="C844" s="216" t="s">
        <v>595</v>
      </c>
      <c r="D844" s="211" t="n">
        <v>1</v>
      </c>
      <c r="E844" s="162" t="n">
        <v>1</v>
      </c>
      <c r="F844" s="204" t="n">
        <v>1</v>
      </c>
      <c r="G844" s="204" t="n">
        <v>50</v>
      </c>
      <c r="J844" s="145" t="n">
        <v>120</v>
      </c>
      <c r="K844" s="145" t="n">
        <v>66</v>
      </c>
      <c r="L844" s="222" t="n">
        <v>1</v>
      </c>
      <c r="M844" s="266" t="s">
        <v>596</v>
      </c>
      <c r="N844" s="206"/>
      <c r="O844" s="206"/>
    </row>
    <row r="845" s="89" customFormat="true" ht="12" hidden="false" customHeight="false" outlineLevel="0" collapsed="false">
      <c r="A845" s="38"/>
      <c r="B845" s="218"/>
      <c r="C845" s="219" t="s">
        <v>416</v>
      </c>
      <c r="D845" s="211" t="n">
        <v>21</v>
      </c>
      <c r="E845" s="211" t="n">
        <v>28</v>
      </c>
      <c r="F845" s="220" t="n">
        <v>35</v>
      </c>
      <c r="G845" s="211" t="n">
        <v>100</v>
      </c>
      <c r="H845" s="221"/>
      <c r="I845" s="160"/>
      <c r="J845" s="205"/>
      <c r="K845" s="205" t="n">
        <v>8</v>
      </c>
      <c r="L845" s="222" t="n">
        <v>1</v>
      </c>
      <c r="M845" s="206" t="n">
        <f aca="false">(((D845*J845)+(D845*K845))*L845)/100*G845</f>
        <v>168</v>
      </c>
      <c r="N845" s="206" t="n">
        <f aca="false">(((E845*J845)+(E845*K845))*L845)/100*G845</f>
        <v>224</v>
      </c>
      <c r="O845" s="206" t="n">
        <f aca="false">(((F845*J845)+(F845*K845))*L845)/100*G845</f>
        <v>280</v>
      </c>
    </row>
    <row r="846" customFormat="false" ht="12" hidden="false" customHeight="false" outlineLevel="0" collapsed="false">
      <c r="A846" s="38"/>
      <c r="B846" s="158"/>
      <c r="C846" s="200" t="s">
        <v>417</v>
      </c>
      <c r="D846" s="204"/>
      <c r="E846" s="162"/>
      <c r="F846" s="204"/>
      <c r="G846" s="204"/>
    </row>
    <row r="847" customFormat="false" ht="12" hidden="false" customHeight="false" outlineLevel="0" collapsed="false">
      <c r="A847" s="38"/>
      <c r="B847" s="158"/>
      <c r="C847" s="248" t="s">
        <v>597</v>
      </c>
      <c r="D847" s="204"/>
      <c r="E847" s="162"/>
      <c r="F847" s="204"/>
      <c r="G847" s="204"/>
    </row>
    <row r="848" customFormat="false" ht="12" hidden="false" customHeight="false" outlineLevel="0" collapsed="false">
      <c r="A848" s="38"/>
      <c r="B848" s="158"/>
      <c r="C848" s="248" t="s">
        <v>614</v>
      </c>
      <c r="D848" s="204"/>
      <c r="E848" s="162"/>
      <c r="F848" s="204"/>
      <c r="G848" s="204"/>
    </row>
    <row r="849" customFormat="false" ht="12" hidden="false" customHeight="false" outlineLevel="0" collapsed="false">
      <c r="A849" s="38"/>
      <c r="B849" s="167"/>
      <c r="C849" s="246" t="s">
        <v>615</v>
      </c>
      <c r="D849" s="204"/>
      <c r="E849" s="162"/>
      <c r="F849" s="204"/>
      <c r="G849" s="204"/>
    </row>
    <row r="850" customFormat="false" ht="12" hidden="false" customHeight="false" outlineLevel="0" collapsed="false">
      <c r="A850" s="38"/>
      <c r="B850" s="167"/>
      <c r="C850" s="223" t="s">
        <v>419</v>
      </c>
      <c r="D850" s="204"/>
      <c r="E850" s="162"/>
      <c r="F850" s="204"/>
      <c r="G850" s="204"/>
    </row>
    <row r="851" customFormat="false" ht="48" hidden="false" customHeight="false" outlineLevel="0" collapsed="false">
      <c r="A851" s="38"/>
      <c r="B851" s="167"/>
      <c r="C851" s="168" t="s">
        <v>599</v>
      </c>
      <c r="D851" s="204"/>
      <c r="E851" s="162"/>
      <c r="F851" s="204"/>
      <c r="G851" s="204"/>
    </row>
    <row r="852" customFormat="false" ht="107.25" hidden="false" customHeight="true" outlineLevel="0" collapsed="false">
      <c r="A852" s="38"/>
      <c r="B852" s="167"/>
      <c r="C852" s="168" t="s">
        <v>616</v>
      </c>
      <c r="D852" s="204"/>
      <c r="E852" s="162"/>
      <c r="F852" s="204"/>
      <c r="G852" s="204"/>
    </row>
    <row r="853" customFormat="false" ht="24" hidden="false" customHeight="false" outlineLevel="0" collapsed="false">
      <c r="A853" s="38"/>
      <c r="B853" s="167"/>
      <c r="C853" s="168" t="s">
        <v>617</v>
      </c>
      <c r="D853" s="204"/>
      <c r="E853" s="162"/>
      <c r="F853" s="204"/>
      <c r="G853" s="204"/>
    </row>
    <row r="854" customFormat="false" ht="12" hidden="false" customHeight="false" outlineLevel="0" collapsed="false">
      <c r="A854" s="38"/>
      <c r="B854" s="167"/>
      <c r="C854" s="168" t="s">
        <v>618</v>
      </c>
      <c r="D854" s="204"/>
      <c r="E854" s="162"/>
      <c r="F854" s="204"/>
      <c r="G854" s="204"/>
    </row>
    <row r="855" customFormat="false" ht="12" hidden="false" customHeight="false" outlineLevel="0" collapsed="false">
      <c r="A855" s="38"/>
      <c r="B855" s="167"/>
      <c r="C855" s="168" t="s">
        <v>619</v>
      </c>
      <c r="D855" s="204"/>
      <c r="E855" s="162"/>
      <c r="F855" s="204"/>
      <c r="G855" s="204"/>
    </row>
    <row r="856" customFormat="false" ht="24" hidden="false" customHeight="false" outlineLevel="0" collapsed="false">
      <c r="A856" s="38"/>
      <c r="B856" s="167"/>
      <c r="C856" s="168" t="s">
        <v>620</v>
      </c>
      <c r="D856" s="204"/>
      <c r="E856" s="162"/>
      <c r="F856" s="204"/>
      <c r="G856" s="204"/>
    </row>
    <row r="857" customFormat="false" ht="12" hidden="false" customHeight="false" outlineLevel="0" collapsed="false">
      <c r="A857" s="38"/>
      <c r="B857" s="167"/>
      <c r="C857" s="168" t="s">
        <v>621</v>
      </c>
      <c r="D857" s="204"/>
      <c r="E857" s="162"/>
      <c r="F857" s="204"/>
      <c r="G857" s="204"/>
    </row>
    <row r="858" customFormat="false" ht="12" hidden="false" customHeight="false" outlineLevel="0" collapsed="false">
      <c r="A858" s="38"/>
      <c r="B858" s="167"/>
      <c r="C858" s="168" t="s">
        <v>622</v>
      </c>
      <c r="D858" s="204"/>
      <c r="E858" s="162"/>
      <c r="F858" s="204"/>
      <c r="G858" s="204"/>
    </row>
    <row r="859" customFormat="false" ht="12" hidden="false" customHeight="false" outlineLevel="0" collapsed="false">
      <c r="A859" s="38"/>
      <c r="B859" s="167"/>
      <c r="C859" s="168" t="s">
        <v>623</v>
      </c>
      <c r="D859" s="204"/>
      <c r="E859" s="162"/>
      <c r="F859" s="204"/>
      <c r="G859" s="204"/>
    </row>
    <row r="860" customFormat="false" ht="24" hidden="false" customHeight="false" outlineLevel="0" collapsed="false">
      <c r="A860" s="38"/>
      <c r="B860" s="167"/>
      <c r="C860" s="168" t="s">
        <v>624</v>
      </c>
      <c r="D860" s="204"/>
      <c r="E860" s="162"/>
      <c r="F860" s="204"/>
      <c r="G860" s="204"/>
    </row>
    <row r="861" customFormat="false" ht="12" hidden="false" customHeight="false" outlineLevel="0" collapsed="false">
      <c r="A861" s="38"/>
      <c r="B861" s="167"/>
      <c r="C861" s="168" t="s">
        <v>625</v>
      </c>
      <c r="D861" s="204"/>
      <c r="E861" s="162"/>
      <c r="F861" s="204"/>
      <c r="G861" s="204"/>
    </row>
    <row r="862" customFormat="false" ht="12" hidden="false" customHeight="false" outlineLevel="0" collapsed="false">
      <c r="A862" s="38"/>
      <c r="B862" s="167"/>
      <c r="C862" s="168" t="s">
        <v>626</v>
      </c>
      <c r="D862" s="204"/>
      <c r="E862" s="162"/>
      <c r="F862" s="204"/>
      <c r="G862" s="204"/>
    </row>
    <row r="863" customFormat="false" ht="12" hidden="false" customHeight="false" outlineLevel="0" collapsed="false">
      <c r="A863" s="38"/>
      <c r="B863" s="167"/>
      <c r="C863" s="168" t="s">
        <v>627</v>
      </c>
      <c r="D863" s="204"/>
      <c r="E863" s="162"/>
      <c r="F863" s="204"/>
      <c r="G863" s="204"/>
    </row>
    <row r="864" customFormat="false" ht="12" hidden="false" customHeight="false" outlineLevel="0" collapsed="false">
      <c r="A864" s="38"/>
      <c r="B864" s="167"/>
      <c r="C864" s="168" t="s">
        <v>628</v>
      </c>
      <c r="D864" s="204"/>
      <c r="E864" s="162"/>
      <c r="F864" s="204"/>
      <c r="G864" s="204"/>
    </row>
    <row r="865" customFormat="false" ht="12" hidden="false" customHeight="false" outlineLevel="0" collapsed="false">
      <c r="A865" s="38"/>
      <c r="B865" s="267"/>
      <c r="C865" s="168" t="s">
        <v>629</v>
      </c>
      <c r="D865" s="269"/>
      <c r="E865" s="168"/>
      <c r="F865" s="269"/>
      <c r="G865" s="269"/>
    </row>
    <row r="866" customFormat="false" ht="12" hidden="false" customHeight="false" outlineLevel="0" collapsed="false">
      <c r="A866" s="38"/>
      <c r="B866" s="167"/>
      <c r="C866" s="168" t="s">
        <v>630</v>
      </c>
      <c r="D866" s="204"/>
      <c r="E866" s="162"/>
      <c r="F866" s="204"/>
      <c r="G866" s="204"/>
    </row>
    <row r="867" customFormat="false" ht="12" hidden="false" customHeight="false" outlineLevel="0" collapsed="false">
      <c r="A867" s="38"/>
      <c r="B867" s="167"/>
      <c r="C867" s="224" t="s">
        <v>423</v>
      </c>
      <c r="D867" s="204"/>
      <c r="E867" s="162"/>
      <c r="F867" s="204"/>
      <c r="G867" s="204"/>
    </row>
    <row r="868" customFormat="false" ht="72" hidden="false" customHeight="false" outlineLevel="0" collapsed="false">
      <c r="A868" s="38"/>
      <c r="B868" s="267"/>
      <c r="C868" s="168" t="s">
        <v>610</v>
      </c>
      <c r="D868" s="271"/>
      <c r="E868" s="270"/>
      <c r="F868" s="271"/>
      <c r="G868" s="271"/>
      <c r="H868" s="37"/>
      <c r="I868" s="227" t="s">
        <v>426</v>
      </c>
      <c r="J868" s="67"/>
      <c r="K868" s="67"/>
      <c r="L868" s="89"/>
      <c r="M868" s="62"/>
      <c r="N868" s="62"/>
      <c r="O868" s="62"/>
    </row>
    <row r="869" customFormat="false" ht="12" hidden="false" customHeight="false" outlineLevel="0" collapsed="false">
      <c r="A869" s="38"/>
      <c r="B869" s="267"/>
      <c r="C869" s="168"/>
      <c r="D869" s="269"/>
      <c r="E869" s="168"/>
      <c r="F869" s="269"/>
      <c r="G869" s="269"/>
      <c r="H869" s="37"/>
      <c r="I869" s="38" t="s">
        <v>427</v>
      </c>
      <c r="J869" s="67"/>
      <c r="K869" s="67"/>
      <c r="L869" s="228"/>
      <c r="M869" s="206" t="n">
        <f aca="false">SUM(M798:M846)</f>
        <v>390.934</v>
      </c>
      <c r="N869" s="206" t="n">
        <f aca="false">SUM(N798:N846)</f>
        <v>504.399</v>
      </c>
      <c r="O869" s="206" t="n">
        <f aca="false">SUM(O798:O846)</f>
        <v>600.239</v>
      </c>
    </row>
    <row r="870" customFormat="false" ht="12" hidden="false" customHeight="false" outlineLevel="0" collapsed="false">
      <c r="A870" s="38"/>
      <c r="B870" s="167"/>
      <c r="C870" s="229" t="s">
        <v>428</v>
      </c>
      <c r="D870" s="204" t="s">
        <v>364</v>
      </c>
      <c r="E870" s="162"/>
      <c r="F870" s="204"/>
      <c r="G870" s="204"/>
      <c r="H870" s="37"/>
      <c r="I870" s="38" t="s">
        <v>429</v>
      </c>
      <c r="J870" s="67"/>
      <c r="K870" s="67"/>
      <c r="L870" s="228"/>
      <c r="M870" s="206" t="n">
        <f aca="false">M869*$O$10</f>
        <v>16614.695</v>
      </c>
      <c r="N870" s="206" t="n">
        <f aca="false">N869*$O$10</f>
        <v>21436.9575</v>
      </c>
      <c r="O870" s="206" t="n">
        <f aca="false">O869*$O$10</f>
        <v>25510.1575</v>
      </c>
    </row>
    <row r="871" customFormat="false" ht="12" hidden="false" customHeight="false" outlineLevel="0" collapsed="false">
      <c r="A871" s="38"/>
      <c r="B871" s="167"/>
      <c r="C871" s="230" t="s">
        <v>430</v>
      </c>
      <c r="D871" s="204" t="n">
        <v>0</v>
      </c>
      <c r="E871" s="162"/>
      <c r="F871" s="204"/>
      <c r="G871" s="204"/>
      <c r="H871" s="37"/>
      <c r="I871" s="38" t="s">
        <v>431</v>
      </c>
      <c r="J871" s="67"/>
      <c r="K871" s="67"/>
      <c r="L871" s="228"/>
      <c r="M871" s="206" t="n">
        <f aca="false">D715*$O$11</f>
        <v>1155</v>
      </c>
      <c r="N871" s="206" t="n">
        <f aca="false">E715*$O$11</f>
        <v>1540</v>
      </c>
      <c r="O871" s="206" t="n">
        <f aca="false">F715*$O$11</f>
        <v>2475</v>
      </c>
    </row>
    <row r="872" customFormat="false" ht="12" hidden="false" customHeight="false" outlineLevel="0" collapsed="false">
      <c r="A872" s="38"/>
      <c r="B872" s="167"/>
      <c r="C872" s="230" t="s">
        <v>432</v>
      </c>
      <c r="D872" s="204" t="n">
        <v>10</v>
      </c>
      <c r="E872" s="162"/>
      <c r="F872" s="204"/>
      <c r="G872" s="204"/>
      <c r="H872" s="37"/>
      <c r="I872" s="38" t="s">
        <v>433</v>
      </c>
      <c r="J872" s="67"/>
      <c r="K872" s="67"/>
      <c r="L872" s="228"/>
      <c r="M872" s="206" t="n">
        <f aca="false">D715*$O$12</f>
        <v>819</v>
      </c>
      <c r="N872" s="206" t="n">
        <f aca="false">E715*$O$12</f>
        <v>1092</v>
      </c>
      <c r="O872" s="206" t="n">
        <f aca="false">F715*$O$12</f>
        <v>1755</v>
      </c>
    </row>
    <row r="873" customFormat="false" ht="12" hidden="false" customHeight="false" outlineLevel="0" collapsed="false">
      <c r="A873" s="38"/>
      <c r="B873" s="167"/>
      <c r="C873" s="230" t="s">
        <v>434</v>
      </c>
      <c r="D873" s="204" t="n">
        <v>20</v>
      </c>
      <c r="E873" s="162"/>
      <c r="F873" s="204"/>
      <c r="G873" s="204"/>
      <c r="H873" s="37"/>
      <c r="I873" s="38" t="s">
        <v>435</v>
      </c>
      <c r="J873" s="67"/>
      <c r="K873" s="67"/>
      <c r="L873" s="228"/>
      <c r="M873" s="206" t="n">
        <f aca="false">D715*$O$13</f>
        <v>134.4</v>
      </c>
      <c r="N873" s="206" t="n">
        <f aca="false">E715*$O$13</f>
        <v>179.2</v>
      </c>
      <c r="O873" s="206" t="n">
        <f aca="false">F715*$O$13</f>
        <v>288</v>
      </c>
    </row>
    <row r="874" customFormat="false" ht="12" hidden="false" customHeight="false" outlineLevel="0" collapsed="false">
      <c r="A874" s="38"/>
      <c r="B874" s="167"/>
      <c r="C874" s="230" t="s">
        <v>436</v>
      </c>
      <c r="D874" s="204" t="n">
        <v>20</v>
      </c>
      <c r="E874" s="162"/>
      <c r="F874" s="204"/>
      <c r="G874" s="204"/>
      <c r="H874" s="231" t="s">
        <v>437</v>
      </c>
      <c r="I874" s="227"/>
      <c r="J874" s="232"/>
      <c r="K874" s="232"/>
      <c r="L874" s="228"/>
      <c r="M874" s="206" t="n">
        <f aca="false">SUM(M870:M873)</f>
        <v>18723.095</v>
      </c>
      <c r="N874" s="206" t="n">
        <f aca="false">SUM(N870:N873)</f>
        <v>24248.1575</v>
      </c>
      <c r="O874" s="206" t="n">
        <f aca="false">SUM(O870:O873)</f>
        <v>30028.1575</v>
      </c>
    </row>
    <row r="875" customFormat="false" ht="12.75" hidden="false" customHeight="false" outlineLevel="0" collapsed="false">
      <c r="A875" s="38"/>
      <c r="B875" s="234"/>
      <c r="C875" s="235" t="s">
        <v>438</v>
      </c>
      <c r="D875" s="236" t="n">
        <v>50</v>
      </c>
      <c r="E875" s="237"/>
      <c r="F875" s="236"/>
      <c r="G875" s="236"/>
      <c r="H875" s="238" t="s">
        <v>66</v>
      </c>
      <c r="I875" s="239"/>
      <c r="J875" s="240"/>
      <c r="K875" s="240"/>
      <c r="L875" s="241"/>
      <c r="M875" s="242" t="n">
        <f aca="false">D715*$O$14</f>
        <v>7560</v>
      </c>
      <c r="N875" s="242" t="n">
        <f aca="false">E715*$O$14</f>
        <v>10080</v>
      </c>
      <c r="O875" s="242" t="n">
        <f aca="false">F715*$O$14</f>
        <v>16200</v>
      </c>
    </row>
    <row r="876" customFormat="false" ht="12" hidden="false" customHeight="false" outlineLevel="0" collapsed="false">
      <c r="A876" s="38"/>
      <c r="B876" s="182"/>
      <c r="C876" s="35"/>
      <c r="D876" s="184"/>
      <c r="E876" s="184"/>
      <c r="F876" s="184"/>
      <c r="G876" s="185"/>
    </row>
    <row r="877" customFormat="false" ht="12" hidden="false" customHeight="false" outlineLevel="0" collapsed="false">
      <c r="A877" s="38"/>
      <c r="B877" s="186" t="s">
        <v>358</v>
      </c>
      <c r="C877" s="124" t="s">
        <v>631</v>
      </c>
      <c r="D877" s="187" t="s">
        <v>360</v>
      </c>
      <c r="E877" s="199"/>
      <c r="F877" s="187"/>
      <c r="G877" s="204"/>
    </row>
    <row r="878" customFormat="false" ht="12" hidden="false" customHeight="false" outlineLevel="0" collapsed="false">
      <c r="A878" s="38"/>
      <c r="B878" s="190" t="s">
        <v>361</v>
      </c>
      <c r="C878" s="191" t="s">
        <v>632</v>
      </c>
      <c r="D878" s="192" t="s">
        <v>539</v>
      </c>
      <c r="E878" s="194" t="s">
        <v>472</v>
      </c>
      <c r="F878" s="192" t="s">
        <v>363</v>
      </c>
      <c r="G878" s="195" t="s">
        <v>364</v>
      </c>
    </row>
    <row r="879" customFormat="false" ht="12" hidden="false" customHeight="false" outlineLevel="0" collapsed="false">
      <c r="A879" s="38"/>
      <c r="B879" s="190" t="s">
        <v>365</v>
      </c>
      <c r="C879" s="196" t="s">
        <v>366</v>
      </c>
      <c r="D879" s="192" t="s">
        <v>633</v>
      </c>
      <c r="E879" s="194" t="n">
        <v>7</v>
      </c>
      <c r="F879" s="192" t="n">
        <v>10</v>
      </c>
      <c r="G879" s="195" t="s">
        <v>367</v>
      </c>
    </row>
    <row r="880" customFormat="false" ht="12" hidden="false" customHeight="false" outlineLevel="0" collapsed="false">
      <c r="A880" s="38"/>
      <c r="B880" s="197" t="s">
        <v>368</v>
      </c>
      <c r="C880" s="198"/>
      <c r="D880" s="187" t="s">
        <v>369</v>
      </c>
      <c r="E880" s="199"/>
      <c r="F880" s="187"/>
      <c r="G880" s="192" t="s">
        <v>370</v>
      </c>
    </row>
    <row r="881" customFormat="false" ht="12" hidden="false" customHeight="false" outlineLevel="0" collapsed="false">
      <c r="A881" s="38"/>
      <c r="B881" s="190"/>
      <c r="C881" s="200" t="s">
        <v>371</v>
      </c>
      <c r="D881" s="45"/>
      <c r="E881" s="60"/>
      <c r="F881" s="45"/>
      <c r="G881" s="195"/>
    </row>
    <row r="882" customFormat="false" ht="12" hidden="false" customHeight="false" outlineLevel="0" collapsed="false">
      <c r="A882" s="36" t="s">
        <v>134</v>
      </c>
      <c r="B882" s="190" t="s">
        <v>135</v>
      </c>
      <c r="C882" s="203" t="s">
        <v>372</v>
      </c>
      <c r="D882" s="45"/>
      <c r="E882" s="195" t="n">
        <v>2</v>
      </c>
      <c r="F882" s="94" t="n">
        <v>2</v>
      </c>
      <c r="G882" s="195" t="n">
        <v>100</v>
      </c>
      <c r="J882" s="205" t="n">
        <v>1.5</v>
      </c>
      <c r="K882" s="205" t="n">
        <v>1.5</v>
      </c>
      <c r="L882" s="132" t="n">
        <v>1</v>
      </c>
      <c r="M882" s="206"/>
      <c r="N882" s="206" t="n">
        <f aca="false">(((E882*J882)+(E882*K882))*L882)/100*G882</f>
        <v>6</v>
      </c>
      <c r="O882" s="206" t="n">
        <f aca="false">(((F882*J882)+(F882*K882))*L882)/100*G882</f>
        <v>6</v>
      </c>
    </row>
    <row r="883" customFormat="false" ht="12" hidden="false" customHeight="false" outlineLevel="0" collapsed="false">
      <c r="A883" s="36" t="s">
        <v>134</v>
      </c>
      <c r="B883" s="190" t="s">
        <v>373</v>
      </c>
      <c r="C883" s="203" t="s">
        <v>374</v>
      </c>
      <c r="D883" s="45"/>
      <c r="E883" s="195" t="n">
        <v>4</v>
      </c>
      <c r="F883" s="94" t="n">
        <v>5</v>
      </c>
      <c r="G883" s="195" t="n">
        <v>100</v>
      </c>
      <c r="J883" s="205" t="n">
        <v>1</v>
      </c>
      <c r="K883" s="205" t="n">
        <v>1</v>
      </c>
      <c r="L883" s="132" t="n">
        <v>1</v>
      </c>
      <c r="M883" s="206"/>
      <c r="N883" s="206" t="n">
        <f aca="false">(((E883*J883)+(E883*K883))*L883)/100*G883</f>
        <v>8</v>
      </c>
      <c r="O883" s="206" t="n">
        <f aca="false">(((F883*J883)+(F883*K883))*L883)/100*G883</f>
        <v>10</v>
      </c>
    </row>
    <row r="884" customFormat="false" ht="12" hidden="false" customHeight="false" outlineLevel="0" collapsed="false">
      <c r="A884" s="36" t="s">
        <v>134</v>
      </c>
      <c r="B884" s="128" t="s">
        <v>375</v>
      </c>
      <c r="C884" s="246" t="s">
        <v>75</v>
      </c>
      <c r="D884" s="204"/>
      <c r="E884" s="162" t="n">
        <v>1</v>
      </c>
      <c r="F884" s="204" t="n">
        <v>1</v>
      </c>
      <c r="G884" s="204" t="n">
        <v>100</v>
      </c>
      <c r="J884" s="164" t="n">
        <f aca="false">$O$20</f>
        <v>20.454</v>
      </c>
      <c r="K884" s="205"/>
      <c r="L884" s="132" t="n">
        <v>1</v>
      </c>
      <c r="M884" s="206"/>
      <c r="N884" s="206" t="n">
        <f aca="false">(((E884*J884)+(E884*K884))*L884)/100*G884</f>
        <v>20.454</v>
      </c>
      <c r="O884" s="206" t="n">
        <f aca="false">(((F884*J884)+(F884*K884))*L884)/100*G884</f>
        <v>20.454</v>
      </c>
    </row>
    <row r="885" customFormat="false" ht="12" hidden="false" customHeight="false" outlineLevel="0" collapsed="false">
      <c r="A885" s="36" t="s">
        <v>134</v>
      </c>
      <c r="B885" s="273" t="s">
        <v>634</v>
      </c>
      <c r="C885" s="141" t="s">
        <v>635</v>
      </c>
      <c r="D885" s="204"/>
      <c r="E885" s="162" t="s">
        <v>376</v>
      </c>
      <c r="F885" s="204" t="s">
        <v>376</v>
      </c>
      <c r="G885" s="204" t="n">
        <v>100</v>
      </c>
      <c r="J885" s="145" t="n">
        <v>0.9</v>
      </c>
      <c r="K885" s="145" t="n">
        <v>0.9</v>
      </c>
      <c r="L885" s="132" t="n">
        <v>1</v>
      </c>
      <c r="M885" s="206"/>
      <c r="N885" s="206" t="n">
        <f aca="false">(((E885*J885)+(E885*K885))*L885)/100*G885</f>
        <v>1.8</v>
      </c>
      <c r="O885" s="206" t="n">
        <f aca="false">(((F885*J885)+(F885*K885))*L885)/100*G885</f>
        <v>1.8</v>
      </c>
    </row>
    <row r="886" customFormat="false" ht="12" hidden="false" customHeight="false" outlineLevel="0" collapsed="false">
      <c r="A886" s="36" t="s">
        <v>134</v>
      </c>
      <c r="B886" s="128" t="s">
        <v>173</v>
      </c>
      <c r="C886" s="138" t="s">
        <v>45</v>
      </c>
      <c r="D886" s="204"/>
      <c r="E886" s="162" t="n">
        <v>1</v>
      </c>
      <c r="F886" s="204" t="n">
        <v>2</v>
      </c>
      <c r="G886" s="204" t="n">
        <v>100</v>
      </c>
      <c r="J886" s="209" t="n">
        <f aca="false">$O$2</f>
        <v>4.745</v>
      </c>
      <c r="K886" s="205"/>
      <c r="L886" s="132" t="n">
        <v>1</v>
      </c>
      <c r="M886" s="206"/>
      <c r="N886" s="206" t="n">
        <f aca="false">(((E886*J886)+(E886*K886))*L886)/100*G886</f>
        <v>4.745</v>
      </c>
      <c r="O886" s="206" t="n">
        <f aca="false">(((F886*J886)+(F886*K886))*L886)/100*G886</f>
        <v>9.49</v>
      </c>
    </row>
    <row r="887" customFormat="false" ht="12" hidden="false" customHeight="false" outlineLevel="0" collapsed="false">
      <c r="A887" s="36" t="s">
        <v>134</v>
      </c>
      <c r="B887" s="158" t="s">
        <v>230</v>
      </c>
      <c r="C887" s="138" t="s">
        <v>231</v>
      </c>
      <c r="D887" s="204"/>
      <c r="E887" s="162" t="n">
        <v>1</v>
      </c>
      <c r="F887" s="204" t="n">
        <v>2</v>
      </c>
      <c r="G887" s="204" t="n">
        <v>100</v>
      </c>
      <c r="J887" s="164" t="n">
        <f aca="false">$O$5</f>
        <v>2</v>
      </c>
      <c r="K887" s="205"/>
      <c r="L887" s="132" t="n">
        <v>1</v>
      </c>
      <c r="M887" s="206"/>
      <c r="N887" s="206" t="n">
        <f aca="false">(((E887*J887)+(E887*K887))*L887)/100*G887</f>
        <v>2</v>
      </c>
      <c r="O887" s="206" t="n">
        <f aca="false">(((F887*J887)+(F887*K887))*L887)/100*G887</f>
        <v>4</v>
      </c>
    </row>
    <row r="888" customFormat="false" ht="12" hidden="false" customHeight="false" outlineLevel="0" collapsed="false">
      <c r="A888" s="36" t="s">
        <v>134</v>
      </c>
      <c r="B888" s="128" t="s">
        <v>189</v>
      </c>
      <c r="C888" s="138" t="s">
        <v>47</v>
      </c>
      <c r="D888" s="204"/>
      <c r="E888" s="162" t="n">
        <v>1</v>
      </c>
      <c r="F888" s="204" t="n">
        <v>1</v>
      </c>
      <c r="G888" s="204" t="n">
        <v>100</v>
      </c>
      <c r="J888" s="209" t="n">
        <f aca="false">$O$3</f>
        <v>4.355</v>
      </c>
      <c r="K888" s="205"/>
      <c r="L888" s="132" t="n">
        <v>1</v>
      </c>
      <c r="M888" s="206"/>
      <c r="N888" s="206" t="n">
        <f aca="false">(((E888*J888)+(E888*K888))*L888)/100*G888</f>
        <v>4.355</v>
      </c>
      <c r="O888" s="206" t="n">
        <f aca="false">(((F888*J888)+(F888*K888))*L888)/100*G888</f>
        <v>4.355</v>
      </c>
    </row>
    <row r="889" customFormat="false" ht="12" hidden="false" customHeight="false" outlineLevel="0" collapsed="false">
      <c r="A889" s="36" t="s">
        <v>138</v>
      </c>
      <c r="B889" s="159" t="s">
        <v>378</v>
      </c>
      <c r="C889" s="210" t="s">
        <v>379</v>
      </c>
      <c r="D889" s="204"/>
      <c r="E889" s="162" t="n">
        <v>1</v>
      </c>
      <c r="F889" s="204" t="n">
        <v>2</v>
      </c>
      <c r="G889" s="204" t="n">
        <v>100</v>
      </c>
      <c r="J889" s="205"/>
      <c r="K889" s="145" t="n">
        <v>0.2</v>
      </c>
      <c r="L889" s="132" t="n">
        <v>1</v>
      </c>
      <c r="M889" s="206"/>
      <c r="N889" s="206" t="n">
        <f aca="false">(((E889*J889)+(E889*K889))*L889)/100*G889</f>
        <v>0.2</v>
      </c>
      <c r="O889" s="206" t="n">
        <f aca="false">(((F889*J889)+(F889*K889))*L889)/100*G889</f>
        <v>0.4</v>
      </c>
    </row>
    <row r="890" customFormat="false" ht="12" hidden="false" customHeight="false" outlineLevel="0" collapsed="false">
      <c r="A890" s="36" t="s">
        <v>138</v>
      </c>
      <c r="B890" s="158" t="s">
        <v>636</v>
      </c>
      <c r="C890" s="274" t="s">
        <v>637</v>
      </c>
      <c r="D890" s="204"/>
      <c r="E890" s="162" t="n">
        <v>1</v>
      </c>
      <c r="F890" s="204" t="n">
        <v>1</v>
      </c>
      <c r="G890" s="204" t="n">
        <v>100</v>
      </c>
      <c r="J890" s="145" t="n">
        <v>2</v>
      </c>
      <c r="K890" s="145" t="n">
        <v>2</v>
      </c>
      <c r="L890" s="132" t="n">
        <v>1</v>
      </c>
      <c r="M890" s="206"/>
      <c r="N890" s="206" t="n">
        <f aca="false">(((E890*J890)+(E890*K890))*L890)/100*G890</f>
        <v>4</v>
      </c>
      <c r="O890" s="206" t="n">
        <f aca="false">(((F890*J890)+(F890*K890))*L890)/100*G890</f>
        <v>4</v>
      </c>
    </row>
    <row r="891" customFormat="false" ht="24" hidden="false" customHeight="false" outlineLevel="0" collapsed="false">
      <c r="A891" s="36" t="s">
        <v>134</v>
      </c>
      <c r="B891" s="158" t="s">
        <v>638</v>
      </c>
      <c r="C891" s="274" t="s">
        <v>639</v>
      </c>
      <c r="D891" s="204"/>
      <c r="E891" s="162" t="n">
        <v>1</v>
      </c>
      <c r="F891" s="204" t="n">
        <v>1</v>
      </c>
      <c r="G891" s="204" t="n">
        <v>100</v>
      </c>
      <c r="J891" s="145" t="n">
        <v>3.2</v>
      </c>
      <c r="K891" s="145" t="n">
        <v>0.9</v>
      </c>
      <c r="L891" s="132" t="n">
        <v>1</v>
      </c>
      <c r="M891" s="206"/>
      <c r="N891" s="206" t="n">
        <f aca="false">(((E891*J891)+(E891*K891))*L891)/100*G891</f>
        <v>4.1</v>
      </c>
      <c r="O891" s="206" t="n">
        <f aca="false">(((F891*J891)+(F891*K891))*L891)/100*G891</f>
        <v>4.1</v>
      </c>
    </row>
    <row r="892" customFormat="false" ht="12" hidden="false" customHeight="false" outlineLevel="0" collapsed="false">
      <c r="A892" s="36" t="s">
        <v>138</v>
      </c>
      <c r="B892" s="158" t="s">
        <v>640</v>
      </c>
      <c r="C892" s="48" t="s">
        <v>641</v>
      </c>
      <c r="D892" s="204"/>
      <c r="E892" s="162" t="n">
        <v>1</v>
      </c>
      <c r="F892" s="204" t="n">
        <v>1</v>
      </c>
      <c r="G892" s="204" t="s">
        <v>377</v>
      </c>
      <c r="J892" s="205"/>
      <c r="K892" s="145" t="n">
        <v>0.9</v>
      </c>
      <c r="L892" s="132" t="n">
        <v>1</v>
      </c>
      <c r="M892" s="206"/>
      <c r="N892" s="206" t="n">
        <f aca="false">(((E892*J892)+(E892*K892))*L892)/100*G892</f>
        <v>0.9</v>
      </c>
      <c r="O892" s="206" t="n">
        <f aca="false">(((F892*J892)+(F892*K892))*L892)/100*G892</f>
        <v>0.9</v>
      </c>
    </row>
    <row r="893" customFormat="false" ht="12" hidden="false" customHeight="false" outlineLevel="0" collapsed="false">
      <c r="A893" s="36" t="s">
        <v>138</v>
      </c>
      <c r="B893" s="158" t="s">
        <v>642</v>
      </c>
      <c r="C893" s="48" t="s">
        <v>643</v>
      </c>
      <c r="D893" s="204"/>
      <c r="E893" s="162" t="n">
        <v>1</v>
      </c>
      <c r="F893" s="204" t="n">
        <v>1</v>
      </c>
      <c r="G893" s="204" t="n">
        <v>100</v>
      </c>
      <c r="J893" s="145" t="n">
        <v>0.3</v>
      </c>
      <c r="K893" s="145" t="n">
        <v>0.2</v>
      </c>
      <c r="L893" s="132" t="n">
        <v>1</v>
      </c>
      <c r="M893" s="206"/>
      <c r="N893" s="206" t="n">
        <f aca="false">(((E893*J893)+(E893*K893))*L893)/100*G893</f>
        <v>0.5</v>
      </c>
      <c r="O893" s="206" t="n">
        <f aca="false">(((F893*J893)+(F893*K893))*L893)/100*G893</f>
        <v>0.5</v>
      </c>
    </row>
    <row r="894" customFormat="false" ht="12" hidden="false" customHeight="false" outlineLevel="0" collapsed="false">
      <c r="A894" s="36" t="s">
        <v>138</v>
      </c>
      <c r="B894" s="159" t="s">
        <v>644</v>
      </c>
      <c r="C894" s="125" t="s">
        <v>645</v>
      </c>
      <c r="D894" s="204"/>
      <c r="E894" s="162" t="n">
        <v>1</v>
      </c>
      <c r="F894" s="204" t="n">
        <v>1</v>
      </c>
      <c r="G894" s="204" t="n">
        <v>100</v>
      </c>
      <c r="J894" s="145" t="n">
        <v>1</v>
      </c>
      <c r="K894" s="145" t="n">
        <v>0.5</v>
      </c>
      <c r="L894" s="132" t="n">
        <v>1</v>
      </c>
      <c r="M894" s="206"/>
      <c r="N894" s="206" t="n">
        <f aca="false">(((E894*J894)+(E894*K894))*L894)/100*G894</f>
        <v>1.5</v>
      </c>
      <c r="O894" s="206" t="n">
        <f aca="false">(((F894*J894)+(F894*K894))*L894)/100*G894</f>
        <v>1.5</v>
      </c>
    </row>
    <row r="895" customFormat="false" ht="12" hidden="false" customHeight="false" outlineLevel="0" collapsed="false">
      <c r="A895" s="36" t="s">
        <v>138</v>
      </c>
      <c r="B895" s="167" t="s">
        <v>475</v>
      </c>
      <c r="C895" s="141" t="s">
        <v>476</v>
      </c>
      <c r="D895" s="204"/>
      <c r="E895" s="162" t="s">
        <v>376</v>
      </c>
      <c r="F895" s="204" t="n">
        <v>1</v>
      </c>
      <c r="G895" s="204" t="s">
        <v>377</v>
      </c>
      <c r="J895" s="145" t="n">
        <v>0.4</v>
      </c>
      <c r="K895" s="145" t="n">
        <v>4</v>
      </c>
      <c r="L895" s="132" t="n">
        <v>1</v>
      </c>
      <c r="M895" s="206"/>
      <c r="N895" s="206" t="n">
        <f aca="false">(((E895*J895)+(E895*K895))*L895)/100*G895</f>
        <v>4.4</v>
      </c>
      <c r="O895" s="206" t="n">
        <f aca="false">(((F895*J895)+(F895*K895))*L895)/100*G895</f>
        <v>4.4</v>
      </c>
    </row>
    <row r="896" customFormat="false" ht="12" hidden="false" customHeight="false" outlineLevel="0" collapsed="false">
      <c r="A896" s="36" t="s">
        <v>134</v>
      </c>
      <c r="B896" s="167" t="s">
        <v>261</v>
      </c>
      <c r="C896" s="257" t="s">
        <v>51</v>
      </c>
      <c r="D896" s="204"/>
      <c r="E896" s="162" t="n">
        <v>1</v>
      </c>
      <c r="F896" s="204" t="n">
        <v>1</v>
      </c>
      <c r="G896" s="204" t="n">
        <v>100</v>
      </c>
      <c r="J896" s="164" t="n">
        <f aca="false">$O$6</f>
        <v>6</v>
      </c>
      <c r="K896" s="205"/>
      <c r="L896" s="132" t="n">
        <v>1</v>
      </c>
      <c r="M896" s="206"/>
      <c r="N896" s="206" t="n">
        <f aca="false">(((E896*J896)+(E896*K896))*L896)/100*G896</f>
        <v>6</v>
      </c>
      <c r="O896" s="206" t="n">
        <f aca="false">(((F896*J896)+(F896*K896))*L896)/100*G896</f>
        <v>6</v>
      </c>
    </row>
    <row r="897" customFormat="false" ht="12" hidden="false" customHeight="false" outlineLevel="0" collapsed="false">
      <c r="A897" s="36" t="s">
        <v>138</v>
      </c>
      <c r="B897" s="159" t="s">
        <v>386</v>
      </c>
      <c r="C897" s="275" t="s">
        <v>387</v>
      </c>
      <c r="D897" s="204"/>
      <c r="E897" s="162" t="n">
        <v>2</v>
      </c>
      <c r="F897" s="204" t="n">
        <v>2</v>
      </c>
      <c r="G897" s="204" t="n">
        <v>80</v>
      </c>
      <c r="J897" s="145" t="n">
        <v>1.5</v>
      </c>
      <c r="K897" s="205"/>
      <c r="L897" s="132" t="n">
        <v>1</v>
      </c>
      <c r="M897" s="206"/>
      <c r="N897" s="206" t="n">
        <f aca="false">(((E897*J897)+(E897*K897))*L897)/100*G897</f>
        <v>2.4</v>
      </c>
      <c r="O897" s="206" t="n">
        <f aca="false">(((F897*J897)+(F897*K897))*L897)/100*G897</f>
        <v>2.4</v>
      </c>
    </row>
    <row r="898" customFormat="false" ht="12" hidden="false" customHeight="false" outlineLevel="0" collapsed="false">
      <c r="A898" s="36" t="s">
        <v>138</v>
      </c>
      <c r="B898" s="158" t="s">
        <v>380</v>
      </c>
      <c r="C898" s="213" t="s">
        <v>381</v>
      </c>
      <c r="D898" s="204"/>
      <c r="E898" s="162" t="n">
        <v>2</v>
      </c>
      <c r="F898" s="204" t="n">
        <v>2</v>
      </c>
      <c r="G898" s="204" t="n">
        <v>80</v>
      </c>
      <c r="J898" s="145" t="n">
        <v>0.1</v>
      </c>
      <c r="K898" s="145" t="n">
        <v>0.2</v>
      </c>
      <c r="L898" s="132" t="n">
        <v>1</v>
      </c>
      <c r="M898" s="206"/>
      <c r="N898" s="206" t="n">
        <f aca="false">(((E898*J898)+(E898*K898))*L898)/100*G898</f>
        <v>0.48</v>
      </c>
      <c r="O898" s="206" t="n">
        <f aca="false">(((F898*J898)+(F898*K898))*L898)/100*G898</f>
        <v>0.48</v>
      </c>
    </row>
    <row r="899" customFormat="false" ht="12" hidden="false" customHeight="false" outlineLevel="0" collapsed="false">
      <c r="A899" s="36" t="s">
        <v>138</v>
      </c>
      <c r="B899" s="158" t="s">
        <v>646</v>
      </c>
      <c r="C899" s="48" t="s">
        <v>647</v>
      </c>
      <c r="D899" s="204"/>
      <c r="E899" s="162" t="n">
        <v>1</v>
      </c>
      <c r="F899" s="204" t="n">
        <v>1</v>
      </c>
      <c r="G899" s="204" t="n">
        <v>80</v>
      </c>
      <c r="J899" s="145" t="n">
        <v>2</v>
      </c>
      <c r="K899" s="145" t="n">
        <v>2.5</v>
      </c>
      <c r="L899" s="132" t="n">
        <v>1</v>
      </c>
      <c r="M899" s="206"/>
      <c r="N899" s="206" t="n">
        <f aca="false">(((E899*J899)+(E899*K899))*L899)/100*G899</f>
        <v>3.6</v>
      </c>
      <c r="O899" s="206" t="n">
        <f aca="false">(((F899*J899)+(F899*K899))*L899)/100*G899</f>
        <v>3.6</v>
      </c>
    </row>
    <row r="900" customFormat="false" ht="12" hidden="false" customHeight="false" outlineLevel="0" collapsed="false">
      <c r="A900" s="36" t="s">
        <v>138</v>
      </c>
      <c r="B900" s="159" t="s">
        <v>648</v>
      </c>
      <c r="C900" s="35" t="s">
        <v>649</v>
      </c>
      <c r="D900" s="204"/>
      <c r="E900" s="162" t="n">
        <v>2</v>
      </c>
      <c r="F900" s="204" t="n">
        <v>2</v>
      </c>
      <c r="G900" s="204" t="n">
        <v>70</v>
      </c>
      <c r="J900" s="205"/>
      <c r="K900" s="145" t="n">
        <v>1</v>
      </c>
      <c r="L900" s="132" t="n">
        <v>1</v>
      </c>
      <c r="M900" s="206"/>
      <c r="N900" s="206" t="n">
        <f aca="false">(((E900*J900)+(E900*K900))*L900)/100*G900</f>
        <v>1.4</v>
      </c>
      <c r="O900" s="206" t="n">
        <f aca="false">(((F900*J900)+(F900*K900))*L900)/100*G900</f>
        <v>1.4</v>
      </c>
    </row>
    <row r="901" customFormat="false" ht="12" hidden="false" customHeight="false" outlineLevel="0" collapsed="false">
      <c r="A901" s="36" t="s">
        <v>134</v>
      </c>
      <c r="B901" s="159" t="s">
        <v>650</v>
      </c>
      <c r="C901" s="35" t="s">
        <v>651</v>
      </c>
      <c r="D901" s="204"/>
      <c r="E901" s="162" t="n">
        <v>1</v>
      </c>
      <c r="F901" s="204" t="n">
        <v>1</v>
      </c>
      <c r="G901" s="204" t="n">
        <v>50</v>
      </c>
      <c r="J901" s="145" t="n">
        <v>2</v>
      </c>
      <c r="K901" s="145" t="n">
        <v>2</v>
      </c>
      <c r="L901" s="132" t="n">
        <v>1</v>
      </c>
      <c r="M901" s="206"/>
      <c r="N901" s="206" t="n">
        <f aca="false">(((E901*J901)+(E901*K901))*L901)/100*G901</f>
        <v>2</v>
      </c>
      <c r="O901" s="206" t="n">
        <f aca="false">(((F901*J901)+(F901*K901))*L901)/100*G901</f>
        <v>2</v>
      </c>
    </row>
    <row r="902" customFormat="false" ht="12" hidden="false" customHeight="false" outlineLevel="0" collapsed="false">
      <c r="A902" s="36" t="s">
        <v>138</v>
      </c>
      <c r="B902" s="159" t="s">
        <v>652</v>
      </c>
      <c r="C902" s="35" t="s">
        <v>653</v>
      </c>
      <c r="D902" s="204"/>
      <c r="E902" s="162" t="n">
        <v>1</v>
      </c>
      <c r="F902" s="204" t="n">
        <v>1</v>
      </c>
      <c r="G902" s="204" t="n">
        <v>50</v>
      </c>
      <c r="J902" s="145" t="n">
        <v>3</v>
      </c>
      <c r="K902" s="145" t="n">
        <v>1</v>
      </c>
      <c r="L902" s="132" t="n">
        <v>1</v>
      </c>
      <c r="M902" s="206"/>
      <c r="N902" s="206" t="n">
        <f aca="false">(((E902*J902)+(E902*K902))*L902)/100*G902</f>
        <v>2</v>
      </c>
      <c r="O902" s="206" t="n">
        <f aca="false">(((F902*J902)+(F902*K902))*L902)/100*G902</f>
        <v>2</v>
      </c>
    </row>
    <row r="903" customFormat="false" ht="12" hidden="false" customHeight="false" outlineLevel="0" collapsed="false">
      <c r="A903" s="36" t="s">
        <v>134</v>
      </c>
      <c r="B903" s="176" t="s">
        <v>654</v>
      </c>
      <c r="C903" s="276" t="s">
        <v>655</v>
      </c>
      <c r="D903" s="204"/>
      <c r="E903" s="162" t="n">
        <v>2</v>
      </c>
      <c r="F903" s="204" t="n">
        <v>2</v>
      </c>
      <c r="G903" s="204" t="n">
        <v>50</v>
      </c>
      <c r="J903" s="205" t="n">
        <v>1.2</v>
      </c>
      <c r="K903" s="205" t="n">
        <v>1.2</v>
      </c>
      <c r="L903" s="132" t="n">
        <v>1</v>
      </c>
      <c r="M903" s="206"/>
      <c r="N903" s="206" t="n">
        <f aca="false">(((E903*J903)+(E903*K903))*L903)/100*G903</f>
        <v>2.4</v>
      </c>
      <c r="O903" s="206" t="n">
        <f aca="false">(((F903*J903)+(F903*K903))*L903)/100*G903</f>
        <v>2.4</v>
      </c>
    </row>
    <row r="904" customFormat="false" ht="12" hidden="false" customHeight="false" outlineLevel="0" collapsed="false">
      <c r="A904" s="36" t="s">
        <v>138</v>
      </c>
      <c r="B904" s="159" t="s">
        <v>656</v>
      </c>
      <c r="C904" s="245" t="s">
        <v>657</v>
      </c>
      <c r="D904" s="204"/>
      <c r="E904" s="162" t="n">
        <v>1</v>
      </c>
      <c r="F904" s="204" t="n">
        <v>1</v>
      </c>
      <c r="G904" s="204" t="n">
        <v>40</v>
      </c>
      <c r="J904" s="145" t="n">
        <v>4</v>
      </c>
      <c r="K904" s="145" t="n">
        <v>5</v>
      </c>
      <c r="L904" s="132" t="n">
        <v>1</v>
      </c>
      <c r="M904" s="206"/>
      <c r="N904" s="206" t="n">
        <f aca="false">(((E904*J904)+(E904*K904))*L904)/100*G904</f>
        <v>3.6</v>
      </c>
      <c r="O904" s="206" t="n">
        <f aca="false">(((F904*J904)+(F904*K904))*L904)/100*G904</f>
        <v>3.6</v>
      </c>
    </row>
    <row r="905" customFormat="false" ht="12" hidden="false" customHeight="false" outlineLevel="0" collapsed="false">
      <c r="A905" s="36" t="s">
        <v>134</v>
      </c>
      <c r="B905" s="277" t="s">
        <v>658</v>
      </c>
      <c r="C905" s="160" t="s">
        <v>659</v>
      </c>
      <c r="D905" s="204"/>
      <c r="E905" s="162" t="n">
        <v>1</v>
      </c>
      <c r="F905" s="204" t="n">
        <v>1</v>
      </c>
      <c r="G905" s="204" t="n">
        <v>30</v>
      </c>
      <c r="J905" s="164" t="n">
        <f aca="false">$O$8</f>
        <v>8.9</v>
      </c>
      <c r="K905" s="205"/>
      <c r="L905" s="132" t="n">
        <v>1</v>
      </c>
      <c r="M905" s="206"/>
      <c r="N905" s="206" t="n">
        <f aca="false">(((E905*J905)+(E905*K905))*L905)/100*G905</f>
        <v>2.67</v>
      </c>
      <c r="O905" s="206" t="n">
        <f aca="false">(((F905*J905)+(F905*K905))*L905)/100*G905</f>
        <v>2.67</v>
      </c>
    </row>
    <row r="906" customFormat="false" ht="12" hidden="false" customHeight="false" outlineLevel="0" collapsed="false">
      <c r="A906" s="36" t="s">
        <v>134</v>
      </c>
      <c r="B906" s="167" t="s">
        <v>277</v>
      </c>
      <c r="C906" s="257" t="s">
        <v>52</v>
      </c>
      <c r="D906" s="204"/>
      <c r="E906" s="162" t="n">
        <v>1</v>
      </c>
      <c r="F906" s="204" t="n">
        <v>1</v>
      </c>
      <c r="G906" s="204" t="n">
        <v>30</v>
      </c>
      <c r="J906" s="164" t="n">
        <f aca="false">$O$7</f>
        <v>9.7</v>
      </c>
      <c r="K906" s="205"/>
      <c r="L906" s="132" t="n">
        <v>1</v>
      </c>
      <c r="M906" s="206"/>
      <c r="N906" s="206" t="n">
        <f aca="false">(((E906*J906)+(E906*K906))*L906)/100*G906</f>
        <v>2.91</v>
      </c>
      <c r="O906" s="206" t="n">
        <f aca="false">(((F906*J906)+(F906*K906))*L906)/100*G906</f>
        <v>2.91</v>
      </c>
    </row>
    <row r="907" customFormat="false" ht="12" hidden="false" customHeight="false" outlineLevel="0" collapsed="false">
      <c r="A907" s="38"/>
      <c r="B907" s="167"/>
      <c r="C907" s="200" t="s">
        <v>406</v>
      </c>
      <c r="D907" s="204"/>
      <c r="E907" s="162" t="s">
        <v>1</v>
      </c>
      <c r="F907" s="204"/>
      <c r="G907" s="204"/>
    </row>
    <row r="908" customFormat="false" ht="12" hidden="false" customHeight="false" outlineLevel="0" collapsed="false">
      <c r="A908" s="38"/>
      <c r="B908" s="167"/>
      <c r="C908" s="141" t="s">
        <v>660</v>
      </c>
      <c r="D908" s="204"/>
      <c r="E908" s="162" t="s">
        <v>408</v>
      </c>
      <c r="F908" s="204" t="s">
        <v>408</v>
      </c>
      <c r="G908" s="204" t="n">
        <v>100</v>
      </c>
    </row>
    <row r="909" customFormat="false" ht="12" hidden="false" customHeight="false" outlineLevel="0" collapsed="false">
      <c r="A909" s="38"/>
      <c r="B909" s="167"/>
      <c r="C909" s="141" t="s">
        <v>661</v>
      </c>
      <c r="D909" s="204"/>
      <c r="E909" s="162" t="s">
        <v>408</v>
      </c>
      <c r="F909" s="204" t="s">
        <v>408</v>
      </c>
      <c r="G909" s="204" t="n">
        <v>100</v>
      </c>
    </row>
    <row r="910" customFormat="false" ht="12" hidden="false" customHeight="false" outlineLevel="0" collapsed="false">
      <c r="A910" s="38"/>
      <c r="B910" s="167"/>
      <c r="C910" s="141" t="s">
        <v>414</v>
      </c>
      <c r="D910" s="204"/>
      <c r="E910" s="162" t="s">
        <v>408</v>
      </c>
      <c r="F910" s="204" t="s">
        <v>408</v>
      </c>
      <c r="G910" s="204" t="n">
        <v>50</v>
      </c>
    </row>
    <row r="911" customFormat="false" ht="12" hidden="false" customHeight="false" outlineLevel="0" collapsed="false">
      <c r="A911" s="38"/>
      <c r="B911" s="167"/>
      <c r="C911" s="141" t="s">
        <v>662</v>
      </c>
      <c r="D911" s="204"/>
      <c r="E911" s="162" t="s">
        <v>408</v>
      </c>
      <c r="F911" s="204" t="s">
        <v>408</v>
      </c>
      <c r="G911" s="204" t="n">
        <v>50</v>
      </c>
    </row>
    <row r="912" customFormat="false" ht="12" hidden="false" customHeight="false" outlineLevel="0" collapsed="false">
      <c r="A912" s="38"/>
      <c r="B912" s="167"/>
      <c r="C912" s="141" t="s">
        <v>663</v>
      </c>
      <c r="D912" s="204"/>
      <c r="E912" s="162" t="s">
        <v>408</v>
      </c>
      <c r="F912" s="204" t="s">
        <v>408</v>
      </c>
      <c r="G912" s="204" t="n">
        <v>50</v>
      </c>
    </row>
    <row r="913" customFormat="false" ht="12" hidden="false" customHeight="false" outlineLevel="0" collapsed="false">
      <c r="A913" s="38"/>
      <c r="B913" s="167"/>
      <c r="C913" s="141" t="s">
        <v>664</v>
      </c>
      <c r="D913" s="204"/>
      <c r="E913" s="162" t="s">
        <v>408</v>
      </c>
      <c r="F913" s="204" t="s">
        <v>408</v>
      </c>
      <c r="G913" s="204" t="n">
        <v>10</v>
      </c>
    </row>
    <row r="914" customFormat="false" ht="12" hidden="false" customHeight="false" outlineLevel="0" collapsed="false">
      <c r="A914" s="38"/>
      <c r="B914" s="167"/>
      <c r="C914" s="141" t="s">
        <v>415</v>
      </c>
      <c r="D914" s="204"/>
      <c r="E914" s="162" t="s">
        <v>408</v>
      </c>
      <c r="F914" s="204" t="s">
        <v>408</v>
      </c>
      <c r="G914" s="204" t="n">
        <v>5</v>
      </c>
    </row>
    <row r="915" customFormat="false" ht="12" hidden="false" customHeight="false" outlineLevel="0" collapsed="false">
      <c r="A915" s="38"/>
      <c r="B915" s="167"/>
      <c r="C915" s="141" t="s">
        <v>665</v>
      </c>
      <c r="D915" s="204"/>
      <c r="E915" s="162" t="s">
        <v>408</v>
      </c>
      <c r="F915" s="204" t="s">
        <v>408</v>
      </c>
      <c r="G915" s="204" t="n">
        <v>5</v>
      </c>
    </row>
    <row r="916" customFormat="false" ht="12" hidden="false" customHeight="false" outlineLevel="0" collapsed="false">
      <c r="A916" s="38"/>
      <c r="B916" s="167"/>
      <c r="C916" s="249" t="s">
        <v>496</v>
      </c>
      <c r="D916" s="204"/>
      <c r="E916" s="162"/>
      <c r="F916" s="204"/>
      <c r="G916" s="204"/>
    </row>
    <row r="917" customFormat="false" ht="12" hidden="false" customHeight="false" outlineLevel="0" collapsed="false">
      <c r="A917" s="36" t="s">
        <v>138</v>
      </c>
      <c r="B917" s="167" t="s">
        <v>666</v>
      </c>
      <c r="C917" s="141" t="s">
        <v>667</v>
      </c>
      <c r="D917" s="204"/>
      <c r="E917" s="162" t="n">
        <v>3</v>
      </c>
      <c r="F917" s="204" t="n">
        <v>5</v>
      </c>
      <c r="G917" s="204" t="n">
        <v>80</v>
      </c>
      <c r="J917" s="205" t="n">
        <v>1</v>
      </c>
      <c r="K917" s="205" t="n">
        <v>3</v>
      </c>
      <c r="L917" s="132" t="n">
        <v>1</v>
      </c>
      <c r="M917" s="206"/>
      <c r="N917" s="206" t="n">
        <f aca="false">(((E917*J917)+(E917*K917))*L917)/100*G917</f>
        <v>9.6</v>
      </c>
      <c r="O917" s="206" t="n">
        <f aca="false">(((F917*J917)+(F917*K917))*L917)/100*G917</f>
        <v>16</v>
      </c>
    </row>
    <row r="918" customFormat="false" ht="12" hidden="false" customHeight="false" outlineLevel="0" collapsed="false">
      <c r="A918" s="36" t="s">
        <v>138</v>
      </c>
      <c r="B918" s="151" t="s">
        <v>668</v>
      </c>
      <c r="C918" s="141" t="s">
        <v>669</v>
      </c>
      <c r="D918" s="204"/>
      <c r="E918" s="162" t="n">
        <v>6</v>
      </c>
      <c r="F918" s="204" t="n">
        <v>8</v>
      </c>
      <c r="G918" s="204" t="n">
        <v>80</v>
      </c>
      <c r="J918" s="205" t="n">
        <v>1</v>
      </c>
      <c r="K918" s="205" t="n">
        <v>3</v>
      </c>
      <c r="L918" s="132" t="n">
        <v>1</v>
      </c>
      <c r="M918" s="206"/>
      <c r="N918" s="206" t="n">
        <f aca="false">(((E918*J918)+(E918*K918))*L918)/100*G918</f>
        <v>19.2</v>
      </c>
      <c r="O918" s="206" t="n">
        <f aca="false">(((F918*J918)+(F918*K918))*L918)/100*G918</f>
        <v>25.6</v>
      </c>
    </row>
    <row r="919" customFormat="false" ht="12" hidden="false" customHeight="false" outlineLevel="0" collapsed="false">
      <c r="A919" s="36" t="s">
        <v>138</v>
      </c>
      <c r="B919" s="167" t="s">
        <v>670</v>
      </c>
      <c r="C919" s="141" t="s">
        <v>671</v>
      </c>
      <c r="D919" s="204"/>
      <c r="E919" s="162" t="n">
        <v>5</v>
      </c>
      <c r="F919" s="204" t="n">
        <v>8</v>
      </c>
      <c r="G919" s="204" t="n">
        <v>80</v>
      </c>
      <c r="J919" s="205" t="n">
        <v>1</v>
      </c>
      <c r="K919" s="205" t="n">
        <v>2</v>
      </c>
      <c r="L919" s="132" t="n">
        <v>1</v>
      </c>
      <c r="M919" s="206"/>
      <c r="N919" s="206" t="n">
        <f aca="false">(((E919*J919)+(E919*K919))*L919)/100*G919</f>
        <v>12</v>
      </c>
      <c r="O919" s="206" t="n">
        <f aca="false">(((F919*J919)+(F919*K919))*L919)/100*G919</f>
        <v>19.2</v>
      </c>
    </row>
    <row r="920" customFormat="false" ht="12" hidden="false" customHeight="false" outlineLevel="0" collapsed="false">
      <c r="A920" s="36" t="s">
        <v>138</v>
      </c>
      <c r="B920" s="151" t="s">
        <v>672</v>
      </c>
      <c r="C920" s="278" t="s">
        <v>673</v>
      </c>
      <c r="D920" s="204"/>
      <c r="E920" s="162" t="n">
        <v>2</v>
      </c>
      <c r="F920" s="204" t="n">
        <v>3</v>
      </c>
      <c r="G920" s="204" t="n">
        <v>60</v>
      </c>
      <c r="J920" s="145" t="n">
        <v>1</v>
      </c>
      <c r="K920" s="145" t="n">
        <v>0</v>
      </c>
      <c r="L920" s="132" t="n">
        <v>1</v>
      </c>
      <c r="M920" s="206"/>
      <c r="N920" s="206" t="n">
        <f aca="false">(((E920*J920)+(E920*K920))*L920)/100*G920</f>
        <v>1.2</v>
      </c>
      <c r="O920" s="206" t="n">
        <f aca="false">(((F920*J920)+(F920*K920))*L920)/100*G920</f>
        <v>1.8</v>
      </c>
    </row>
    <row r="921" s="89" customFormat="true" ht="12" hidden="false" customHeight="false" outlineLevel="0" collapsed="false">
      <c r="A921" s="38"/>
      <c r="B921" s="218"/>
      <c r="C921" s="219" t="s">
        <v>416</v>
      </c>
      <c r="D921" s="211"/>
      <c r="E921" s="211" t="n">
        <v>7</v>
      </c>
      <c r="F921" s="220" t="n">
        <v>10</v>
      </c>
      <c r="G921" s="211" t="n">
        <v>100</v>
      </c>
      <c r="H921" s="221"/>
      <c r="I921" s="160"/>
      <c r="J921" s="205"/>
      <c r="K921" s="205" t="n">
        <v>8</v>
      </c>
      <c r="L921" s="222" t="n">
        <v>1</v>
      </c>
      <c r="M921" s="206" t="n">
        <f aca="false">(((D921*J921)+(D921*K921))*L921)/100*G921</f>
        <v>0</v>
      </c>
      <c r="N921" s="206" t="n">
        <f aca="false">(((E921*J921)+(E921*K921))*L921)/100*G921</f>
        <v>56</v>
      </c>
      <c r="O921" s="206" t="n">
        <f aca="false">(((F921*J921)+(F921*K921))*L921)/100*G921</f>
        <v>80</v>
      </c>
    </row>
    <row r="922" customFormat="false" ht="12" hidden="false" customHeight="false" outlineLevel="0" collapsed="false">
      <c r="A922" s="38"/>
      <c r="B922" s="158"/>
      <c r="C922" s="200" t="s">
        <v>417</v>
      </c>
      <c r="D922" s="204"/>
      <c r="E922" s="162"/>
      <c r="F922" s="204"/>
      <c r="G922" s="204"/>
    </row>
    <row r="923" customFormat="false" ht="12" hidden="false" customHeight="false" outlineLevel="0" collapsed="false">
      <c r="A923" s="38"/>
      <c r="B923" s="167"/>
      <c r="C923" s="246" t="s">
        <v>674</v>
      </c>
      <c r="D923" s="204"/>
      <c r="E923" s="162"/>
      <c r="F923" s="204"/>
      <c r="G923" s="204"/>
    </row>
    <row r="924" customFormat="false" ht="12" hidden="false" customHeight="false" outlineLevel="0" collapsed="false">
      <c r="A924" s="38"/>
      <c r="B924" s="167"/>
      <c r="C924" s="223" t="s">
        <v>419</v>
      </c>
      <c r="D924" s="204"/>
      <c r="E924" s="162"/>
      <c r="F924" s="204"/>
      <c r="G924" s="204"/>
    </row>
    <row r="925" customFormat="false" ht="143.25" hidden="false" customHeight="true" outlineLevel="0" collapsed="false">
      <c r="A925" s="38"/>
      <c r="B925" s="167"/>
      <c r="C925" s="168" t="s">
        <v>675</v>
      </c>
      <c r="D925" s="204"/>
      <c r="E925" s="162"/>
      <c r="F925" s="204"/>
      <c r="G925" s="204"/>
    </row>
    <row r="926" customFormat="false" ht="60" hidden="false" customHeight="false" outlineLevel="0" collapsed="false">
      <c r="A926" s="38"/>
      <c r="B926" s="167"/>
      <c r="C926" s="168" t="s">
        <v>676</v>
      </c>
      <c r="D926" s="204"/>
      <c r="E926" s="162"/>
      <c r="F926" s="204"/>
      <c r="G926" s="204"/>
    </row>
    <row r="927" customFormat="false" ht="72" hidden="false" customHeight="false" outlineLevel="0" collapsed="false">
      <c r="A927" s="38"/>
      <c r="B927" s="167"/>
      <c r="C927" s="168" t="s">
        <v>677</v>
      </c>
      <c r="D927" s="204"/>
      <c r="E927" s="162"/>
      <c r="F927" s="204"/>
      <c r="G927" s="204"/>
    </row>
    <row r="928" customFormat="false" ht="12" hidden="false" customHeight="false" outlineLevel="0" collapsed="false">
      <c r="A928" s="38"/>
      <c r="B928" s="167"/>
      <c r="C928" s="168" t="s">
        <v>678</v>
      </c>
      <c r="D928" s="204"/>
      <c r="E928" s="162"/>
      <c r="F928" s="204"/>
      <c r="G928" s="204"/>
    </row>
    <row r="929" customFormat="false" ht="36" hidden="false" customHeight="false" outlineLevel="0" collapsed="false">
      <c r="A929" s="38"/>
      <c r="B929" s="167"/>
      <c r="C929" s="168" t="s">
        <v>679</v>
      </c>
      <c r="D929" s="204"/>
      <c r="E929" s="162"/>
      <c r="F929" s="204"/>
      <c r="G929" s="204"/>
    </row>
    <row r="930" customFormat="false" ht="84" hidden="false" customHeight="false" outlineLevel="0" collapsed="false">
      <c r="A930" s="38"/>
      <c r="B930" s="167"/>
      <c r="C930" s="168" t="s">
        <v>680</v>
      </c>
      <c r="D930" s="204"/>
      <c r="E930" s="162"/>
      <c r="F930" s="204"/>
      <c r="G930" s="204"/>
    </row>
    <row r="931" customFormat="false" ht="12" hidden="false" customHeight="false" outlineLevel="0" collapsed="false">
      <c r="A931" s="38"/>
      <c r="B931" s="167"/>
      <c r="C931" s="224" t="s">
        <v>506</v>
      </c>
      <c r="D931" s="204"/>
      <c r="E931" s="162"/>
      <c r="F931" s="204"/>
      <c r="G931" s="204"/>
    </row>
    <row r="932" customFormat="false" ht="36.75" hidden="false" customHeight="true" outlineLevel="0" collapsed="false">
      <c r="A932" s="38"/>
      <c r="B932" s="167"/>
      <c r="C932" s="225" t="s">
        <v>681</v>
      </c>
      <c r="D932" s="204"/>
      <c r="E932" s="162"/>
      <c r="F932" s="204"/>
      <c r="G932" s="204"/>
    </row>
    <row r="933" customFormat="false" ht="60" hidden="false" customHeight="false" outlineLevel="0" collapsed="false">
      <c r="A933" s="38"/>
      <c r="B933" s="167"/>
      <c r="C933" s="225" t="s">
        <v>682</v>
      </c>
      <c r="D933" s="204"/>
      <c r="E933" s="162"/>
      <c r="F933" s="204"/>
      <c r="G933" s="204"/>
    </row>
    <row r="934" customFormat="false" ht="72" hidden="false" customHeight="false" outlineLevel="0" collapsed="false">
      <c r="A934" s="38"/>
      <c r="B934" s="167"/>
      <c r="C934" s="225" t="s">
        <v>683</v>
      </c>
      <c r="D934" s="204"/>
      <c r="E934" s="162"/>
      <c r="F934" s="204"/>
      <c r="G934" s="204"/>
    </row>
    <row r="935" customFormat="false" ht="36" hidden="false" customHeight="false" outlineLevel="0" collapsed="false">
      <c r="A935" s="38"/>
      <c r="B935" s="167"/>
      <c r="C935" s="279" t="s">
        <v>684</v>
      </c>
      <c r="D935" s="204"/>
      <c r="E935" s="162"/>
      <c r="F935" s="204"/>
      <c r="G935" s="204"/>
    </row>
    <row r="936" customFormat="false" ht="12" hidden="false" customHeight="false" outlineLevel="0" collapsed="false">
      <c r="A936" s="38"/>
      <c r="B936" s="167"/>
      <c r="C936" s="279"/>
      <c r="D936" s="226"/>
      <c r="E936" s="171"/>
      <c r="F936" s="226"/>
      <c r="G936" s="226"/>
      <c r="H936" s="37"/>
      <c r="I936" s="227" t="s">
        <v>426</v>
      </c>
      <c r="J936" s="67"/>
      <c r="K936" s="67"/>
      <c r="L936" s="89"/>
      <c r="M936" s="62"/>
      <c r="N936" s="62"/>
      <c r="O936" s="62"/>
    </row>
    <row r="937" customFormat="false" ht="12" hidden="false" customHeight="false" outlineLevel="0" collapsed="false">
      <c r="A937" s="38"/>
      <c r="B937" s="167"/>
      <c r="C937" s="279"/>
      <c r="D937" s="204"/>
      <c r="E937" s="162"/>
      <c r="F937" s="204"/>
      <c r="G937" s="204"/>
      <c r="H937" s="37"/>
      <c r="I937" s="38" t="s">
        <v>427</v>
      </c>
      <c r="J937" s="67"/>
      <c r="K937" s="67"/>
      <c r="L937" s="228"/>
      <c r="M937" s="206"/>
      <c r="N937" s="206" t="n">
        <f aca="false">SUM(N881:N922)</f>
        <v>190.414</v>
      </c>
      <c r="O937" s="206" t="n">
        <f aca="false">SUM(O881:O922)</f>
        <v>243.959</v>
      </c>
    </row>
    <row r="938" customFormat="false" ht="12" hidden="false" customHeight="false" outlineLevel="0" collapsed="false">
      <c r="A938" s="38"/>
      <c r="B938" s="167"/>
      <c r="C938" s="280" t="s">
        <v>428</v>
      </c>
      <c r="D938" s="204" t="s">
        <v>364</v>
      </c>
      <c r="E938" s="162"/>
      <c r="F938" s="204"/>
      <c r="G938" s="204"/>
      <c r="H938" s="37"/>
      <c r="I938" s="38" t="s">
        <v>429</v>
      </c>
      <c r="J938" s="67"/>
      <c r="K938" s="67"/>
      <c r="L938" s="228"/>
      <c r="M938" s="206"/>
      <c r="N938" s="206" t="n">
        <f aca="false">N937*$O$10</f>
        <v>8092.595</v>
      </c>
      <c r="O938" s="206" t="n">
        <f aca="false">O937*$O$10</f>
        <v>10368.2575</v>
      </c>
    </row>
    <row r="939" customFormat="false" ht="12" hidden="false" customHeight="false" outlineLevel="0" collapsed="false">
      <c r="A939" s="38"/>
      <c r="B939" s="167"/>
      <c r="C939" s="230" t="s">
        <v>430</v>
      </c>
      <c r="D939" s="204" t="n">
        <v>0</v>
      </c>
      <c r="E939" s="162"/>
      <c r="F939" s="204"/>
      <c r="G939" s="204"/>
      <c r="H939" s="37"/>
      <c r="I939" s="38" t="s">
        <v>431</v>
      </c>
      <c r="J939" s="67"/>
      <c r="K939" s="67"/>
      <c r="L939" s="228"/>
      <c r="M939" s="206"/>
      <c r="N939" s="206" t="n">
        <f aca="false">E879*$O$11</f>
        <v>385</v>
      </c>
      <c r="O939" s="206" t="n">
        <f aca="false">F879*$O$11</f>
        <v>550</v>
      </c>
    </row>
    <row r="940" customFormat="false" ht="12" hidden="false" customHeight="false" outlineLevel="0" collapsed="false">
      <c r="A940" s="38"/>
      <c r="B940" s="167"/>
      <c r="C940" s="230" t="s">
        <v>432</v>
      </c>
      <c r="D940" s="204" t="n">
        <v>30</v>
      </c>
      <c r="E940" s="162"/>
      <c r="F940" s="204"/>
      <c r="G940" s="204"/>
      <c r="H940" s="37"/>
      <c r="I940" s="38" t="s">
        <v>433</v>
      </c>
      <c r="J940" s="67"/>
      <c r="K940" s="67"/>
      <c r="L940" s="228"/>
      <c r="M940" s="206"/>
      <c r="N940" s="206" t="n">
        <f aca="false">E879*$O$12</f>
        <v>273</v>
      </c>
      <c r="O940" s="206" t="n">
        <f aca="false">F879*$O$12</f>
        <v>390</v>
      </c>
    </row>
    <row r="941" customFormat="false" ht="12" hidden="false" customHeight="false" outlineLevel="0" collapsed="false">
      <c r="A941" s="38"/>
      <c r="B941" s="167"/>
      <c r="C941" s="230" t="s">
        <v>434</v>
      </c>
      <c r="D941" s="204" t="n">
        <v>30</v>
      </c>
      <c r="E941" s="162"/>
      <c r="F941" s="204"/>
      <c r="G941" s="204"/>
      <c r="H941" s="37"/>
      <c r="I941" s="38" t="s">
        <v>435</v>
      </c>
      <c r="J941" s="67"/>
      <c r="K941" s="67"/>
      <c r="L941" s="228"/>
      <c r="M941" s="206"/>
      <c r="N941" s="206" t="n">
        <f aca="false">E879*$O$13</f>
        <v>44.8</v>
      </c>
      <c r="O941" s="206" t="n">
        <f aca="false">F879*$O$13</f>
        <v>64</v>
      </c>
    </row>
    <row r="942" customFormat="false" ht="12" hidden="false" customHeight="false" outlineLevel="0" collapsed="false">
      <c r="A942" s="38"/>
      <c r="B942" s="167"/>
      <c r="C942" s="230" t="s">
        <v>436</v>
      </c>
      <c r="D942" s="204" t="n">
        <v>33</v>
      </c>
      <c r="E942" s="162"/>
      <c r="F942" s="204"/>
      <c r="G942" s="204"/>
      <c r="H942" s="231" t="s">
        <v>437</v>
      </c>
      <c r="I942" s="227"/>
      <c r="J942" s="232"/>
      <c r="K942" s="232"/>
      <c r="L942" s="228"/>
      <c r="M942" s="206"/>
      <c r="N942" s="206" t="n">
        <f aca="false">SUM(N938:N941)</f>
        <v>8795.395</v>
      </c>
      <c r="O942" s="206" t="n">
        <f aca="false">SUM(O938:O941)</f>
        <v>11372.2575</v>
      </c>
    </row>
    <row r="943" customFormat="false" ht="12.75" hidden="false" customHeight="false" outlineLevel="0" collapsed="false">
      <c r="A943" s="38"/>
      <c r="B943" s="234"/>
      <c r="C943" s="235" t="s">
        <v>438</v>
      </c>
      <c r="D943" s="236" t="n">
        <v>7</v>
      </c>
      <c r="E943" s="237"/>
      <c r="F943" s="236"/>
      <c r="G943" s="236"/>
      <c r="H943" s="238" t="s">
        <v>66</v>
      </c>
      <c r="I943" s="239"/>
      <c r="J943" s="240"/>
      <c r="K943" s="240"/>
      <c r="L943" s="241"/>
      <c r="M943" s="242"/>
      <c r="N943" s="242" t="n">
        <f aca="false">E879*$O$14</f>
        <v>2520</v>
      </c>
      <c r="O943" s="242" t="n">
        <f aca="false">F879*$O$14</f>
        <v>3600</v>
      </c>
    </row>
    <row r="944" customFormat="false" ht="12" hidden="false" customHeight="false" outlineLevel="0" collapsed="false">
      <c r="A944" s="38"/>
      <c r="B944" s="182"/>
      <c r="C944" s="35"/>
      <c r="D944" s="184"/>
      <c r="E944" s="184"/>
      <c r="F944" s="184"/>
      <c r="G944" s="185"/>
    </row>
    <row r="945" customFormat="false" ht="12" hidden="false" customHeight="false" outlineLevel="0" collapsed="false">
      <c r="A945" s="38"/>
      <c r="B945" s="186" t="s">
        <v>358</v>
      </c>
      <c r="C945" s="157" t="s">
        <v>685</v>
      </c>
      <c r="D945" s="187" t="s">
        <v>360</v>
      </c>
      <c r="E945" s="199"/>
      <c r="F945" s="187"/>
      <c r="G945" s="204"/>
    </row>
    <row r="946" customFormat="false" ht="12" hidden="false" customHeight="false" outlineLevel="0" collapsed="false">
      <c r="A946" s="38"/>
      <c r="B946" s="190" t="s">
        <v>361</v>
      </c>
      <c r="C946" s="191"/>
      <c r="D946" s="192" t="s">
        <v>539</v>
      </c>
      <c r="E946" s="194" t="s">
        <v>472</v>
      </c>
      <c r="F946" s="192" t="s">
        <v>363</v>
      </c>
      <c r="G946" s="195" t="s">
        <v>364</v>
      </c>
    </row>
    <row r="947" customFormat="false" ht="12" hidden="false" customHeight="false" outlineLevel="0" collapsed="false">
      <c r="A947" s="38"/>
      <c r="B947" s="190" t="s">
        <v>365</v>
      </c>
      <c r="C947" s="196" t="s">
        <v>366</v>
      </c>
      <c r="D947" s="192" t="s">
        <v>633</v>
      </c>
      <c r="E947" s="194" t="n">
        <v>7</v>
      </c>
      <c r="F947" s="192" t="n">
        <v>10</v>
      </c>
      <c r="G947" s="195" t="s">
        <v>367</v>
      </c>
    </row>
    <row r="948" customFormat="false" ht="12" hidden="false" customHeight="false" outlineLevel="0" collapsed="false">
      <c r="A948" s="38"/>
      <c r="B948" s="197" t="s">
        <v>368</v>
      </c>
      <c r="C948" s="198"/>
      <c r="D948" s="187" t="s">
        <v>369</v>
      </c>
      <c r="E948" s="199"/>
      <c r="F948" s="187"/>
      <c r="G948" s="192" t="s">
        <v>370</v>
      </c>
    </row>
    <row r="949" customFormat="false" ht="12" hidden="false" customHeight="false" outlineLevel="0" collapsed="false">
      <c r="A949" s="38"/>
      <c r="B949" s="190"/>
      <c r="C949" s="200" t="s">
        <v>371</v>
      </c>
      <c r="D949" s="45"/>
      <c r="E949" s="60"/>
      <c r="F949" s="45"/>
      <c r="G949" s="195"/>
    </row>
    <row r="950" customFormat="false" ht="12" hidden="false" customHeight="false" outlineLevel="0" collapsed="false">
      <c r="A950" s="36" t="s">
        <v>134</v>
      </c>
      <c r="B950" s="190" t="s">
        <v>135</v>
      </c>
      <c r="C950" s="203" t="s">
        <v>372</v>
      </c>
      <c r="D950" s="45"/>
      <c r="E950" s="195" t="n">
        <v>2</v>
      </c>
      <c r="F950" s="94" t="n">
        <v>2</v>
      </c>
      <c r="G950" s="195" t="n">
        <v>100</v>
      </c>
      <c r="J950" s="205" t="n">
        <v>1.5</v>
      </c>
      <c r="K950" s="205" t="n">
        <v>1.5</v>
      </c>
      <c r="L950" s="132" t="n">
        <v>1</v>
      </c>
      <c r="M950" s="206"/>
      <c r="N950" s="206" t="n">
        <f aca="false">(((E950*J950)+(E950*K950))*L950)/100*G950</f>
        <v>6</v>
      </c>
      <c r="O950" s="206" t="n">
        <f aca="false">(((F950*J950)+(F950*K950))*L950)/100*G950</f>
        <v>6</v>
      </c>
    </row>
    <row r="951" customFormat="false" ht="12" hidden="false" customHeight="false" outlineLevel="0" collapsed="false">
      <c r="A951" s="36" t="s">
        <v>134</v>
      </c>
      <c r="B951" s="190" t="s">
        <v>373</v>
      </c>
      <c r="C951" s="203" t="s">
        <v>374</v>
      </c>
      <c r="D951" s="45"/>
      <c r="E951" s="195" t="n">
        <v>4</v>
      </c>
      <c r="F951" s="94" t="n">
        <v>6</v>
      </c>
      <c r="G951" s="195" t="n">
        <v>100</v>
      </c>
      <c r="J951" s="205" t="n">
        <v>1</v>
      </c>
      <c r="K951" s="205" t="n">
        <v>1</v>
      </c>
      <c r="L951" s="132" t="n">
        <v>1</v>
      </c>
      <c r="M951" s="206"/>
      <c r="N951" s="206" t="n">
        <f aca="false">(((E951*J951)+(E951*K951))*L951)/100*G951</f>
        <v>8</v>
      </c>
      <c r="O951" s="206" t="n">
        <f aca="false">(((F951*J951)+(F951*K951))*L951)/100*G951</f>
        <v>12</v>
      </c>
    </row>
    <row r="952" customFormat="false" ht="12" hidden="false" customHeight="false" outlineLevel="0" collapsed="false">
      <c r="A952" s="36" t="s">
        <v>134</v>
      </c>
      <c r="B952" s="128" t="s">
        <v>375</v>
      </c>
      <c r="C952" s="203" t="s">
        <v>75</v>
      </c>
      <c r="D952" s="204"/>
      <c r="E952" s="162" t="n">
        <v>1</v>
      </c>
      <c r="F952" s="204" t="n">
        <v>1</v>
      </c>
      <c r="G952" s="204" t="n">
        <v>100</v>
      </c>
      <c r="J952" s="164" t="n">
        <f aca="false">$O$20</f>
        <v>20.454</v>
      </c>
      <c r="K952" s="205"/>
      <c r="L952" s="132" t="n">
        <v>1</v>
      </c>
      <c r="M952" s="206"/>
      <c r="N952" s="206" t="n">
        <f aca="false">(((E952*J952)+(E952*K952))*L952)/100*G952</f>
        <v>20.454</v>
      </c>
      <c r="O952" s="206" t="n">
        <f aca="false">(((F952*J952)+(F952*K952))*L952)/100*G952</f>
        <v>20.454</v>
      </c>
    </row>
    <row r="953" customFormat="false" ht="12" hidden="false" customHeight="false" outlineLevel="0" collapsed="false">
      <c r="A953" s="36" t="s">
        <v>134</v>
      </c>
      <c r="B953" s="273" t="s">
        <v>634</v>
      </c>
      <c r="C953" s="141" t="s">
        <v>635</v>
      </c>
      <c r="D953" s="204"/>
      <c r="E953" s="162" t="s">
        <v>376</v>
      </c>
      <c r="F953" s="204" t="s">
        <v>376</v>
      </c>
      <c r="G953" s="204" t="n">
        <v>100</v>
      </c>
      <c r="J953" s="145" t="n">
        <v>0.9</v>
      </c>
      <c r="K953" s="145" t="n">
        <v>0.9</v>
      </c>
      <c r="L953" s="132" t="n">
        <v>1</v>
      </c>
      <c r="M953" s="206"/>
      <c r="N953" s="206" t="n">
        <f aca="false">(((E953*J953)+(E953*K953))*L953)/100*G953</f>
        <v>1.8</v>
      </c>
      <c r="O953" s="206" t="n">
        <f aca="false">(((F953*J953)+(F953*K953))*L953)/100*G953</f>
        <v>1.8</v>
      </c>
    </row>
    <row r="954" customFormat="false" ht="12" hidden="false" customHeight="false" outlineLevel="0" collapsed="false">
      <c r="A954" s="36" t="s">
        <v>134</v>
      </c>
      <c r="B954" s="128" t="s">
        <v>173</v>
      </c>
      <c r="C954" s="138" t="s">
        <v>45</v>
      </c>
      <c r="D954" s="204"/>
      <c r="E954" s="162" t="n">
        <v>1</v>
      </c>
      <c r="F954" s="204" t="n">
        <v>2</v>
      </c>
      <c r="G954" s="204" t="n">
        <v>100</v>
      </c>
      <c r="J954" s="209" t="n">
        <f aca="false">$O$2</f>
        <v>4.745</v>
      </c>
      <c r="K954" s="205"/>
      <c r="L954" s="132" t="n">
        <v>1</v>
      </c>
      <c r="M954" s="206"/>
      <c r="N954" s="206" t="n">
        <f aca="false">(((E954*J954)+(E954*K954))*L954)/100*G954</f>
        <v>4.745</v>
      </c>
      <c r="O954" s="206" t="n">
        <f aca="false">(((F954*J954)+(F954*K954))*L954)/100*G954</f>
        <v>9.49</v>
      </c>
    </row>
    <row r="955" customFormat="false" ht="12" hidden="false" customHeight="false" outlineLevel="0" collapsed="false">
      <c r="A955" s="36" t="s">
        <v>134</v>
      </c>
      <c r="B955" s="128" t="s">
        <v>189</v>
      </c>
      <c r="C955" s="138" t="s">
        <v>47</v>
      </c>
      <c r="D955" s="204"/>
      <c r="E955" s="162" t="n">
        <v>1</v>
      </c>
      <c r="F955" s="204" t="n">
        <v>1</v>
      </c>
      <c r="G955" s="204" t="n">
        <v>100</v>
      </c>
      <c r="J955" s="209" t="n">
        <f aca="false">$O$3</f>
        <v>4.355</v>
      </c>
      <c r="K955" s="205"/>
      <c r="L955" s="132" t="n">
        <v>1</v>
      </c>
      <c r="M955" s="206"/>
      <c r="N955" s="206" t="n">
        <f aca="false">(((E955*J955)+(E955*K955))*L955)/100*G955</f>
        <v>4.355</v>
      </c>
      <c r="O955" s="206" t="n">
        <f aca="false">(((F955*J955)+(F955*K955))*L955)/100*G955</f>
        <v>4.355</v>
      </c>
    </row>
    <row r="956" customFormat="false" ht="12" hidden="false" customHeight="false" outlineLevel="0" collapsed="false">
      <c r="A956" s="36" t="s">
        <v>134</v>
      </c>
      <c r="B956" s="159" t="s">
        <v>230</v>
      </c>
      <c r="C956" s="89" t="s">
        <v>50</v>
      </c>
      <c r="D956" s="204"/>
      <c r="E956" s="162" t="n">
        <v>1</v>
      </c>
      <c r="F956" s="204" t="n">
        <v>2</v>
      </c>
      <c r="G956" s="204" t="n">
        <v>100</v>
      </c>
      <c r="J956" s="164" t="n">
        <f aca="false">$O$5</f>
        <v>2</v>
      </c>
      <c r="K956" s="205"/>
      <c r="L956" s="132" t="n">
        <v>1</v>
      </c>
      <c r="M956" s="206"/>
      <c r="N956" s="206" t="n">
        <f aca="false">(((E956*J956)+(E956*K956))*L956)/100*G956</f>
        <v>2</v>
      </c>
      <c r="O956" s="206" t="n">
        <f aca="false">(((F956*J956)+(F956*K956))*L956)/100*G956</f>
        <v>4</v>
      </c>
    </row>
    <row r="957" customFormat="false" ht="12" hidden="false" customHeight="false" outlineLevel="0" collapsed="false">
      <c r="A957" s="36" t="s">
        <v>134</v>
      </c>
      <c r="B957" s="167" t="s">
        <v>261</v>
      </c>
      <c r="C957" s="257" t="s">
        <v>51</v>
      </c>
      <c r="D957" s="204"/>
      <c r="E957" s="162" t="n">
        <v>1</v>
      </c>
      <c r="F957" s="204" t="n">
        <v>1</v>
      </c>
      <c r="G957" s="204" t="n">
        <v>100</v>
      </c>
      <c r="J957" s="164" t="n">
        <f aca="false">$O$6</f>
        <v>6</v>
      </c>
      <c r="K957" s="205"/>
      <c r="L957" s="132" t="n">
        <v>1</v>
      </c>
      <c r="M957" s="206"/>
      <c r="N957" s="206" t="n">
        <f aca="false">(((E957*J957)+(E957*K957))*L957)/100*G957</f>
        <v>6</v>
      </c>
      <c r="O957" s="206" t="n">
        <f aca="false">(((F957*J957)+(F957*K957))*L957)/100*G957</f>
        <v>6</v>
      </c>
    </row>
    <row r="958" customFormat="false" ht="12" hidden="false" customHeight="false" outlineLevel="0" collapsed="false">
      <c r="A958" s="36" t="s">
        <v>138</v>
      </c>
      <c r="B958" s="159" t="s">
        <v>378</v>
      </c>
      <c r="C958" s="210" t="s">
        <v>379</v>
      </c>
      <c r="D958" s="204"/>
      <c r="E958" s="162" t="n">
        <v>1</v>
      </c>
      <c r="F958" s="204" t="n">
        <v>2</v>
      </c>
      <c r="G958" s="204" t="n">
        <v>100</v>
      </c>
      <c r="J958" s="205"/>
      <c r="K958" s="145" t="n">
        <v>0.2</v>
      </c>
      <c r="L958" s="132" t="n">
        <v>1</v>
      </c>
      <c r="M958" s="206"/>
      <c r="N958" s="206" t="n">
        <f aca="false">(((E958*J958)+(E958*K958))*L958)/100*G958</f>
        <v>0.2</v>
      </c>
      <c r="O958" s="206" t="n">
        <f aca="false">(((F958*J958)+(F958*K958))*L958)/100*G958</f>
        <v>0.4</v>
      </c>
    </row>
    <row r="959" customFormat="false" ht="12" hidden="false" customHeight="false" outlineLevel="0" collapsed="false">
      <c r="A959" s="36" t="s">
        <v>138</v>
      </c>
      <c r="B959" s="158" t="s">
        <v>640</v>
      </c>
      <c r="C959" s="48" t="s">
        <v>641</v>
      </c>
      <c r="D959" s="204"/>
      <c r="E959" s="162" t="n">
        <v>1</v>
      </c>
      <c r="F959" s="204" t="n">
        <v>1</v>
      </c>
      <c r="G959" s="204" t="s">
        <v>377</v>
      </c>
      <c r="J959" s="205"/>
      <c r="K959" s="145" t="n">
        <v>0.9</v>
      </c>
      <c r="L959" s="132" t="n">
        <v>1</v>
      </c>
      <c r="M959" s="206"/>
      <c r="N959" s="206" t="n">
        <f aca="false">(((E959*J959)+(E959*K959))*L959)/100*G959</f>
        <v>0.9</v>
      </c>
      <c r="O959" s="206" t="n">
        <f aca="false">(((F959*J959)+(F959*K959))*L959)/100*G959</f>
        <v>0.9</v>
      </c>
    </row>
    <row r="960" customFormat="false" ht="12" hidden="false" customHeight="false" outlineLevel="0" collapsed="false">
      <c r="A960" s="36" t="s">
        <v>138</v>
      </c>
      <c r="B960" s="158" t="s">
        <v>642</v>
      </c>
      <c r="C960" s="104" t="s">
        <v>643</v>
      </c>
      <c r="D960" s="204"/>
      <c r="E960" s="162" t="n">
        <v>1</v>
      </c>
      <c r="F960" s="204" t="n">
        <v>1</v>
      </c>
      <c r="G960" s="204" t="n">
        <v>100</v>
      </c>
      <c r="J960" s="145" t="n">
        <v>0.3</v>
      </c>
      <c r="K960" s="145" t="n">
        <v>0.2</v>
      </c>
      <c r="L960" s="132" t="n">
        <v>1</v>
      </c>
      <c r="M960" s="206"/>
      <c r="N960" s="206" t="n">
        <f aca="false">(((E960*J960)+(E960*K960))*L960)/100*G960</f>
        <v>0.5</v>
      </c>
      <c r="O960" s="206" t="n">
        <f aca="false">(((F960*J960)+(F960*K960))*L960)/100*G960</f>
        <v>0.5</v>
      </c>
    </row>
    <row r="961" customFormat="false" ht="12" hidden="false" customHeight="false" outlineLevel="0" collapsed="false">
      <c r="A961" s="36" t="s">
        <v>138</v>
      </c>
      <c r="B961" s="159" t="s">
        <v>644</v>
      </c>
      <c r="C961" s="125" t="s">
        <v>645</v>
      </c>
      <c r="D961" s="204"/>
      <c r="E961" s="162" t="n">
        <v>1</v>
      </c>
      <c r="F961" s="204" t="n">
        <v>1</v>
      </c>
      <c r="G961" s="204" t="n">
        <v>100</v>
      </c>
      <c r="J961" s="145" t="n">
        <v>1</v>
      </c>
      <c r="K961" s="145" t="n">
        <v>0.5</v>
      </c>
      <c r="L961" s="132" t="n">
        <v>1</v>
      </c>
      <c r="M961" s="206"/>
      <c r="N961" s="206" t="n">
        <f aca="false">(((E961*J961)+(E961*K961))*L961)/100*G961</f>
        <v>1.5</v>
      </c>
      <c r="O961" s="206" t="n">
        <f aca="false">(((F961*J961)+(F961*K961))*L961)/100*G961</f>
        <v>1.5</v>
      </c>
    </row>
    <row r="962" customFormat="false" ht="12" hidden="false" customHeight="false" outlineLevel="0" collapsed="false">
      <c r="A962" s="36" t="s">
        <v>138</v>
      </c>
      <c r="B962" s="158" t="s">
        <v>686</v>
      </c>
      <c r="C962" s="48" t="s">
        <v>687</v>
      </c>
      <c r="D962" s="204"/>
      <c r="E962" s="162" t="n">
        <v>1</v>
      </c>
      <c r="F962" s="204" t="n">
        <v>2</v>
      </c>
      <c r="G962" s="204" t="n">
        <v>100</v>
      </c>
      <c r="J962" s="205"/>
      <c r="K962" s="145" t="n">
        <v>2</v>
      </c>
      <c r="L962" s="132" t="n">
        <v>1</v>
      </c>
      <c r="M962" s="206"/>
      <c r="N962" s="206" t="n">
        <f aca="false">(((E962*J962)+(E962*K962))*L962)/100*G962</f>
        <v>2</v>
      </c>
      <c r="O962" s="206" t="n">
        <f aca="false">(((F962*J962)+(F962*K962))*L962)/100*G962</f>
        <v>4</v>
      </c>
    </row>
    <row r="963" customFormat="false" ht="12" hidden="false" customHeight="false" outlineLevel="0" collapsed="false">
      <c r="A963" s="36" t="s">
        <v>138</v>
      </c>
      <c r="B963" s="167" t="s">
        <v>475</v>
      </c>
      <c r="C963" s="247" t="s">
        <v>476</v>
      </c>
      <c r="D963" s="204"/>
      <c r="E963" s="162" t="s">
        <v>376</v>
      </c>
      <c r="F963" s="204" t="n">
        <v>1</v>
      </c>
      <c r="G963" s="204" t="s">
        <v>377</v>
      </c>
      <c r="J963" s="145" t="n">
        <v>0.4</v>
      </c>
      <c r="K963" s="145" t="n">
        <v>4</v>
      </c>
      <c r="L963" s="132" t="n">
        <v>1</v>
      </c>
      <c r="M963" s="206"/>
      <c r="N963" s="206" t="n">
        <f aca="false">(((E963*J963)+(E963*K963))*L963)/100*G963</f>
        <v>4.4</v>
      </c>
      <c r="O963" s="206" t="n">
        <f aca="false">(((F963*J963)+(F963*K963))*L963)/100*G963</f>
        <v>4.4</v>
      </c>
    </row>
    <row r="964" customFormat="false" ht="12" hidden="false" customHeight="false" outlineLevel="0" collapsed="false">
      <c r="A964" s="36" t="s">
        <v>138</v>
      </c>
      <c r="B964" s="151" t="s">
        <v>688</v>
      </c>
      <c r="C964" s="152" t="s">
        <v>689</v>
      </c>
      <c r="D964" s="204"/>
      <c r="E964" s="162" t="n">
        <v>1</v>
      </c>
      <c r="F964" s="204" t="n">
        <v>1</v>
      </c>
      <c r="G964" s="204" t="n">
        <v>100</v>
      </c>
      <c r="J964" s="145" t="n">
        <v>3.5</v>
      </c>
      <c r="K964" s="145" t="n">
        <v>12</v>
      </c>
      <c r="L964" s="132" t="n">
        <v>1</v>
      </c>
      <c r="M964" s="206"/>
      <c r="N964" s="206" t="n">
        <f aca="false">(((E964*J964)+(E964*K964))*L964)/100*G964</f>
        <v>15.5</v>
      </c>
      <c r="O964" s="206" t="n">
        <f aca="false">(((F964*J964)+(F964*K964))*L964)/100*G964</f>
        <v>15.5</v>
      </c>
    </row>
    <row r="965" customFormat="false" ht="12" hidden="false" customHeight="false" outlineLevel="0" collapsed="false">
      <c r="A965" s="36" t="s">
        <v>138</v>
      </c>
      <c r="B965" s="159" t="s">
        <v>648</v>
      </c>
      <c r="C965" s="256" t="s">
        <v>649</v>
      </c>
      <c r="D965" s="204"/>
      <c r="E965" s="162" t="n">
        <v>1</v>
      </c>
      <c r="F965" s="204" t="n">
        <v>1</v>
      </c>
      <c r="G965" s="204" t="n">
        <v>70</v>
      </c>
      <c r="J965" s="205"/>
      <c r="K965" s="145" t="n">
        <v>1</v>
      </c>
      <c r="L965" s="132" t="n">
        <v>1</v>
      </c>
      <c r="M965" s="206"/>
      <c r="N965" s="206" t="n">
        <f aca="false">(((E965*J965)+(E965*K965))*L965)/100*G965</f>
        <v>0.7</v>
      </c>
      <c r="O965" s="206" t="n">
        <f aca="false">(((F965*J965)+(F965*K965))*L965)/100*G965</f>
        <v>0.7</v>
      </c>
    </row>
    <row r="966" customFormat="false" ht="12" hidden="false" customHeight="false" outlineLevel="0" collapsed="false">
      <c r="A966" s="36" t="s">
        <v>138</v>
      </c>
      <c r="B966" s="159" t="s">
        <v>636</v>
      </c>
      <c r="C966" s="152" t="s">
        <v>637</v>
      </c>
      <c r="D966" s="204"/>
      <c r="E966" s="162" t="n">
        <v>1</v>
      </c>
      <c r="F966" s="204" t="n">
        <v>1</v>
      </c>
      <c r="G966" s="204" t="n">
        <v>50</v>
      </c>
      <c r="J966" s="145" t="n">
        <v>2</v>
      </c>
      <c r="K966" s="145" t="n">
        <v>2</v>
      </c>
      <c r="L966" s="132" t="n">
        <v>1</v>
      </c>
      <c r="M966" s="206"/>
      <c r="N966" s="206" t="n">
        <f aca="false">(((E966*J966)+(E966*K966))*L966)/100*G966</f>
        <v>2</v>
      </c>
      <c r="O966" s="206" t="n">
        <f aca="false">(((F966*J966)+(F966*K966))*L966)/100*G966</f>
        <v>2</v>
      </c>
    </row>
    <row r="967" customFormat="false" ht="12" hidden="false" customHeight="false" outlineLevel="0" collapsed="false">
      <c r="A967" s="36" t="s">
        <v>134</v>
      </c>
      <c r="B967" s="159" t="s">
        <v>650</v>
      </c>
      <c r="C967" s="35" t="s">
        <v>651</v>
      </c>
      <c r="D967" s="204"/>
      <c r="E967" s="162" t="n">
        <v>1</v>
      </c>
      <c r="F967" s="204" t="n">
        <v>1</v>
      </c>
      <c r="G967" s="204" t="n">
        <v>50</v>
      </c>
      <c r="J967" s="145" t="n">
        <v>2</v>
      </c>
      <c r="K967" s="145" t="n">
        <v>2</v>
      </c>
      <c r="L967" s="132" t="n">
        <v>1</v>
      </c>
      <c r="M967" s="206"/>
      <c r="N967" s="206" t="n">
        <f aca="false">(((E967*J967)+(E967*K967))*L967)/100*G967</f>
        <v>2</v>
      </c>
      <c r="O967" s="206" t="n">
        <f aca="false">(((F967*J967)+(F967*K967))*L967)/100*G967</f>
        <v>2</v>
      </c>
    </row>
    <row r="968" customFormat="false" ht="12" hidden="false" customHeight="false" outlineLevel="0" collapsed="false">
      <c r="A968" s="36" t="s">
        <v>138</v>
      </c>
      <c r="B968" s="159" t="s">
        <v>652</v>
      </c>
      <c r="C968" s="256" t="s">
        <v>653</v>
      </c>
      <c r="D968" s="204"/>
      <c r="E968" s="162" t="n">
        <v>1</v>
      </c>
      <c r="F968" s="204" t="n">
        <v>1</v>
      </c>
      <c r="G968" s="204" t="n">
        <v>50</v>
      </c>
      <c r="J968" s="145" t="n">
        <v>3</v>
      </c>
      <c r="K968" s="145" t="n">
        <v>1</v>
      </c>
      <c r="L968" s="132" t="n">
        <v>1</v>
      </c>
      <c r="M968" s="206"/>
      <c r="N968" s="206" t="n">
        <f aca="false">(((E968*J968)+(E968*K968))*L968)/100*G968</f>
        <v>2</v>
      </c>
      <c r="O968" s="206" t="n">
        <f aca="false">(((F968*J968)+(F968*K968))*L968)/100*G968</f>
        <v>2</v>
      </c>
    </row>
    <row r="969" customFormat="false" ht="12" hidden="false" customHeight="false" outlineLevel="0" collapsed="false">
      <c r="A969" s="36" t="s">
        <v>134</v>
      </c>
      <c r="B969" s="176" t="s">
        <v>654</v>
      </c>
      <c r="C969" s="276" t="s">
        <v>655</v>
      </c>
      <c r="D969" s="204"/>
      <c r="E969" s="162" t="n">
        <v>1</v>
      </c>
      <c r="F969" s="204" t="n">
        <v>2</v>
      </c>
      <c r="G969" s="204" t="n">
        <v>50</v>
      </c>
      <c r="J969" s="205" t="n">
        <v>1.2</v>
      </c>
      <c r="K969" s="205" t="n">
        <v>1.2</v>
      </c>
      <c r="L969" s="132" t="n">
        <v>1</v>
      </c>
      <c r="M969" s="206"/>
      <c r="N969" s="206" t="n">
        <f aca="false">(((E969*J969)+(E969*K969))*L969)/100*G969</f>
        <v>1.2</v>
      </c>
      <c r="O969" s="206" t="n">
        <f aca="false">(((F969*J969)+(F969*K969))*L969)/100*G969</f>
        <v>2.4</v>
      </c>
    </row>
    <row r="970" customFormat="false" ht="12" hidden="false" customHeight="false" outlineLevel="0" collapsed="false">
      <c r="A970" s="36" t="s">
        <v>138</v>
      </c>
      <c r="B970" s="159" t="s">
        <v>656</v>
      </c>
      <c r="C970" s="210" t="s">
        <v>657</v>
      </c>
      <c r="D970" s="204"/>
      <c r="E970" s="162" t="n">
        <v>1</v>
      </c>
      <c r="F970" s="204" t="n">
        <v>1</v>
      </c>
      <c r="G970" s="204" t="n">
        <v>50</v>
      </c>
      <c r="J970" s="145" t="n">
        <v>4</v>
      </c>
      <c r="K970" s="145" t="n">
        <v>5</v>
      </c>
      <c r="L970" s="132" t="n">
        <v>1</v>
      </c>
      <c r="M970" s="206"/>
      <c r="N970" s="206" t="n">
        <f aca="false">(((E970*J970)+(E970*K970))*L970)/100*G970</f>
        <v>4.5</v>
      </c>
      <c r="O970" s="206" t="n">
        <f aca="false">(((F970*J970)+(F970*K970))*L970)/100*G970</f>
        <v>4.5</v>
      </c>
    </row>
    <row r="971" customFormat="false" ht="12" hidden="false" customHeight="false" outlineLevel="0" collapsed="false">
      <c r="A971" s="36" t="s">
        <v>138</v>
      </c>
      <c r="B971" s="158" t="s">
        <v>646</v>
      </c>
      <c r="C971" s="48" t="s">
        <v>647</v>
      </c>
      <c r="D971" s="204"/>
      <c r="E971" s="162" t="n">
        <v>1</v>
      </c>
      <c r="F971" s="204" t="n">
        <v>1</v>
      </c>
      <c r="G971" s="204" t="n">
        <v>50</v>
      </c>
      <c r="J971" s="145" t="n">
        <v>2</v>
      </c>
      <c r="K971" s="145" t="n">
        <v>2.5</v>
      </c>
      <c r="L971" s="132" t="n">
        <v>1</v>
      </c>
      <c r="M971" s="206"/>
      <c r="N971" s="206" t="n">
        <f aca="false">(((E971*J971)+(E971*K971))*L971)/100*G971</f>
        <v>2.25</v>
      </c>
      <c r="O971" s="206" t="n">
        <f aca="false">(((F971*J971)+(F971*K971))*L971)/100*G971</f>
        <v>2.25</v>
      </c>
    </row>
    <row r="972" customFormat="false" ht="12" hidden="false" customHeight="false" outlineLevel="0" collapsed="false">
      <c r="A972" s="38"/>
      <c r="B972" s="167"/>
      <c r="C972" s="200" t="s">
        <v>406</v>
      </c>
      <c r="D972" s="204"/>
      <c r="E972" s="162" t="s">
        <v>1</v>
      </c>
      <c r="F972" s="204"/>
      <c r="G972" s="204"/>
    </row>
    <row r="973" customFormat="false" ht="12" hidden="false" customHeight="false" outlineLevel="0" collapsed="false">
      <c r="A973" s="38"/>
      <c r="B973" s="167"/>
      <c r="C973" s="141" t="s">
        <v>690</v>
      </c>
      <c r="D973" s="204"/>
      <c r="E973" s="162" t="s">
        <v>408</v>
      </c>
      <c r="F973" s="204" t="s">
        <v>408</v>
      </c>
      <c r="G973" s="204" t="n">
        <v>100</v>
      </c>
    </row>
    <row r="974" customFormat="false" ht="12" hidden="false" customHeight="false" outlineLevel="0" collapsed="false">
      <c r="A974" s="38"/>
      <c r="B974" s="167"/>
      <c r="C974" s="141" t="s">
        <v>661</v>
      </c>
      <c r="D974" s="204"/>
      <c r="E974" s="162" t="s">
        <v>408</v>
      </c>
      <c r="F974" s="204" t="s">
        <v>408</v>
      </c>
      <c r="G974" s="204" t="n">
        <v>100</v>
      </c>
    </row>
    <row r="975" customFormat="false" ht="12" hidden="false" customHeight="false" outlineLevel="0" collapsed="false">
      <c r="A975" s="38"/>
      <c r="B975" s="167"/>
      <c r="C975" s="141" t="s">
        <v>414</v>
      </c>
      <c r="D975" s="204"/>
      <c r="E975" s="162" t="s">
        <v>408</v>
      </c>
      <c r="F975" s="204" t="s">
        <v>408</v>
      </c>
      <c r="G975" s="204" t="s">
        <v>377</v>
      </c>
    </row>
    <row r="976" customFormat="false" ht="12" hidden="false" customHeight="false" outlineLevel="0" collapsed="false">
      <c r="A976" s="38"/>
      <c r="B976" s="167"/>
      <c r="C976" s="141" t="s">
        <v>662</v>
      </c>
      <c r="D976" s="204"/>
      <c r="E976" s="162" t="s">
        <v>408</v>
      </c>
      <c r="F976" s="204" t="s">
        <v>408</v>
      </c>
      <c r="G976" s="204" t="n">
        <v>70</v>
      </c>
    </row>
    <row r="977" customFormat="false" ht="12" hidden="false" customHeight="false" outlineLevel="0" collapsed="false">
      <c r="A977" s="38"/>
      <c r="B977" s="167"/>
      <c r="C977" s="141" t="s">
        <v>691</v>
      </c>
      <c r="D977" s="204"/>
      <c r="E977" s="162" t="s">
        <v>408</v>
      </c>
      <c r="F977" s="204" t="s">
        <v>408</v>
      </c>
      <c r="G977" s="204" t="n">
        <v>50</v>
      </c>
    </row>
    <row r="978" customFormat="false" ht="12" hidden="false" customHeight="false" outlineLevel="0" collapsed="false">
      <c r="A978" s="38"/>
      <c r="B978" s="167"/>
      <c r="C978" s="141" t="s">
        <v>692</v>
      </c>
      <c r="D978" s="204"/>
      <c r="E978" s="162" t="s">
        <v>408</v>
      </c>
      <c r="F978" s="204" t="s">
        <v>408</v>
      </c>
      <c r="G978" s="204" t="n">
        <v>30</v>
      </c>
    </row>
    <row r="979" customFormat="false" ht="12" hidden="false" customHeight="false" outlineLevel="0" collapsed="false">
      <c r="A979" s="38"/>
      <c r="B979" s="167"/>
      <c r="C979" s="141" t="s">
        <v>693</v>
      </c>
      <c r="D979" s="204"/>
      <c r="E979" s="162" t="s">
        <v>408</v>
      </c>
      <c r="F979" s="204" t="s">
        <v>408</v>
      </c>
      <c r="G979" s="204" t="n">
        <v>10</v>
      </c>
    </row>
    <row r="980" customFormat="false" ht="12" hidden="false" customHeight="false" outlineLevel="0" collapsed="false">
      <c r="A980" s="38"/>
      <c r="B980" s="167"/>
      <c r="C980" s="141" t="s">
        <v>415</v>
      </c>
      <c r="D980" s="204"/>
      <c r="E980" s="264" t="n">
        <v>0</v>
      </c>
      <c r="F980" s="204" t="s">
        <v>408</v>
      </c>
      <c r="G980" s="204" t="n">
        <v>10</v>
      </c>
    </row>
    <row r="981" customFormat="false" ht="12" hidden="false" customHeight="false" outlineLevel="0" collapsed="false">
      <c r="A981" s="38"/>
      <c r="B981" s="167"/>
      <c r="C981" s="141" t="s">
        <v>586</v>
      </c>
      <c r="D981" s="204"/>
      <c r="E981" s="264" t="n">
        <v>0</v>
      </c>
      <c r="F981" s="204" t="s">
        <v>408</v>
      </c>
      <c r="G981" s="204" t="n">
        <v>10</v>
      </c>
    </row>
    <row r="982" customFormat="false" ht="12" hidden="false" customHeight="false" outlineLevel="0" collapsed="false">
      <c r="A982" s="38"/>
      <c r="B982" s="167"/>
      <c r="C982" s="249" t="s">
        <v>496</v>
      </c>
      <c r="D982" s="204"/>
      <c r="E982" s="162"/>
      <c r="F982" s="204"/>
      <c r="G982" s="204"/>
    </row>
    <row r="983" customFormat="false" ht="12" hidden="false" customHeight="false" outlineLevel="0" collapsed="false">
      <c r="A983" s="36" t="s">
        <v>138</v>
      </c>
      <c r="B983" s="167" t="s">
        <v>666</v>
      </c>
      <c r="C983" s="141" t="s">
        <v>667</v>
      </c>
      <c r="D983" s="204"/>
      <c r="E983" s="162" t="n">
        <v>3</v>
      </c>
      <c r="F983" s="204" t="n">
        <v>5</v>
      </c>
      <c r="G983" s="204" t="n">
        <v>80</v>
      </c>
      <c r="J983" s="205" t="n">
        <v>1</v>
      </c>
      <c r="K983" s="205" t="n">
        <v>3</v>
      </c>
      <c r="L983" s="132" t="n">
        <v>1</v>
      </c>
      <c r="M983" s="206"/>
      <c r="N983" s="206" t="n">
        <f aca="false">(((E983*J983)+(E983*K983))*L983)/100*G983</f>
        <v>9.6</v>
      </c>
      <c r="O983" s="206" t="n">
        <f aca="false">(((F983*J983)+(F983*K983))*L983)/100*G983</f>
        <v>16</v>
      </c>
    </row>
    <row r="984" customFormat="false" ht="12" hidden="false" customHeight="false" outlineLevel="0" collapsed="false">
      <c r="A984" s="36" t="s">
        <v>138</v>
      </c>
      <c r="B984" s="151" t="s">
        <v>668</v>
      </c>
      <c r="C984" s="141" t="s">
        <v>669</v>
      </c>
      <c r="D984" s="204"/>
      <c r="E984" s="162" t="n">
        <v>6</v>
      </c>
      <c r="F984" s="204" t="n">
        <v>8</v>
      </c>
      <c r="G984" s="204" t="n">
        <v>80</v>
      </c>
      <c r="J984" s="205" t="n">
        <v>1</v>
      </c>
      <c r="K984" s="205" t="n">
        <v>3</v>
      </c>
      <c r="L984" s="132" t="n">
        <v>1</v>
      </c>
      <c r="M984" s="206"/>
      <c r="N984" s="206" t="n">
        <f aca="false">(((E984*J984)+(E984*K984))*L984)/100*G984</f>
        <v>19.2</v>
      </c>
      <c r="O984" s="206" t="n">
        <f aca="false">(((F984*J984)+(F984*K984))*L984)/100*G984</f>
        <v>25.6</v>
      </c>
    </row>
    <row r="985" customFormat="false" ht="12" hidden="false" customHeight="false" outlineLevel="0" collapsed="false">
      <c r="A985" s="36" t="s">
        <v>138</v>
      </c>
      <c r="B985" s="167" t="s">
        <v>670</v>
      </c>
      <c r="C985" s="141" t="s">
        <v>671</v>
      </c>
      <c r="D985" s="204"/>
      <c r="E985" s="162" t="n">
        <v>5</v>
      </c>
      <c r="F985" s="204" t="n">
        <v>8</v>
      </c>
      <c r="G985" s="204" t="n">
        <v>80</v>
      </c>
      <c r="J985" s="205" t="n">
        <v>1</v>
      </c>
      <c r="K985" s="205" t="n">
        <v>2</v>
      </c>
      <c r="L985" s="132" t="n">
        <v>1</v>
      </c>
      <c r="M985" s="206"/>
      <c r="N985" s="206" t="n">
        <f aca="false">(((E985*J985)+(E985*K985))*L985)/100*G985</f>
        <v>12</v>
      </c>
      <c r="O985" s="206" t="n">
        <f aca="false">(((F985*J985)+(F985*K985))*L985)/100*G985</f>
        <v>19.2</v>
      </c>
    </row>
    <row r="986" customFormat="false" ht="12" hidden="false" customHeight="false" outlineLevel="0" collapsed="false">
      <c r="A986" s="36" t="s">
        <v>138</v>
      </c>
      <c r="B986" s="151" t="s">
        <v>672</v>
      </c>
      <c r="C986" s="278" t="s">
        <v>673</v>
      </c>
      <c r="D986" s="204"/>
      <c r="E986" s="162" t="n">
        <v>2</v>
      </c>
      <c r="F986" s="204" t="n">
        <v>3</v>
      </c>
      <c r="G986" s="204" t="n">
        <v>60</v>
      </c>
      <c r="J986" s="145" t="n">
        <v>1</v>
      </c>
      <c r="K986" s="145"/>
      <c r="L986" s="132" t="n">
        <v>1</v>
      </c>
      <c r="M986" s="206"/>
      <c r="N986" s="206" t="n">
        <f aca="false">(((E986*J986)+(E986*K986))*L986)/100*G986</f>
        <v>1.2</v>
      </c>
      <c r="O986" s="206" t="n">
        <f aca="false">(((F986*J986)+(F986*K986))*L986)/100*G986</f>
        <v>1.8</v>
      </c>
    </row>
    <row r="987" s="89" customFormat="true" ht="12" hidden="false" customHeight="false" outlineLevel="0" collapsed="false">
      <c r="A987" s="38"/>
      <c r="B987" s="218"/>
      <c r="C987" s="219" t="s">
        <v>416</v>
      </c>
      <c r="D987" s="211"/>
      <c r="E987" s="211" t="n">
        <v>7</v>
      </c>
      <c r="F987" s="220" t="n">
        <v>10</v>
      </c>
      <c r="G987" s="211" t="n">
        <v>100</v>
      </c>
      <c r="H987" s="221"/>
      <c r="I987" s="160"/>
      <c r="J987" s="205"/>
      <c r="K987" s="205" t="n">
        <v>8</v>
      </c>
      <c r="L987" s="222" t="n">
        <v>1</v>
      </c>
      <c r="M987" s="206" t="n">
        <f aca="false">(((D987*J987)+(D987*K987))*L987)/100*G987</f>
        <v>0</v>
      </c>
      <c r="N987" s="206" t="n">
        <f aca="false">(((E987*J987)+(E987*K987))*L987)/100*G987</f>
        <v>56</v>
      </c>
      <c r="O987" s="206" t="n">
        <f aca="false">(((F987*J987)+(F987*K987))*L987)/100*G987</f>
        <v>80</v>
      </c>
    </row>
    <row r="988" customFormat="false" ht="12" hidden="false" customHeight="false" outlineLevel="0" collapsed="false">
      <c r="A988" s="38"/>
      <c r="B988" s="158"/>
      <c r="C988" s="200" t="s">
        <v>417</v>
      </c>
      <c r="D988" s="204"/>
      <c r="E988" s="162"/>
      <c r="F988" s="204"/>
      <c r="G988" s="204"/>
    </row>
    <row r="989" customFormat="false" ht="12" hidden="false" customHeight="false" outlineLevel="0" collapsed="false">
      <c r="A989" s="38"/>
      <c r="B989" s="167"/>
      <c r="C989" s="246" t="s">
        <v>674</v>
      </c>
      <c r="D989" s="204"/>
      <c r="E989" s="162"/>
      <c r="F989" s="204"/>
      <c r="G989" s="204"/>
    </row>
    <row r="990" customFormat="false" ht="12" hidden="false" customHeight="false" outlineLevel="0" collapsed="false">
      <c r="A990" s="38"/>
      <c r="B990" s="167"/>
      <c r="C990" s="223" t="s">
        <v>419</v>
      </c>
      <c r="D990" s="204"/>
      <c r="E990" s="162"/>
      <c r="F990" s="204"/>
      <c r="G990" s="204"/>
    </row>
    <row r="991" customFormat="false" ht="96" hidden="false" customHeight="false" outlineLevel="0" collapsed="false">
      <c r="A991" s="38"/>
      <c r="B991" s="167"/>
      <c r="C991" s="168" t="s">
        <v>694</v>
      </c>
      <c r="D991" s="204"/>
      <c r="E991" s="162"/>
      <c r="F991" s="204"/>
      <c r="G991" s="204"/>
    </row>
    <row r="992" customFormat="false" ht="12" hidden="false" customHeight="false" outlineLevel="0" collapsed="false">
      <c r="A992" s="38"/>
      <c r="B992" s="167"/>
      <c r="C992" s="224" t="s">
        <v>423</v>
      </c>
      <c r="D992" s="204"/>
      <c r="E992" s="162"/>
      <c r="F992" s="204"/>
      <c r="G992" s="204"/>
    </row>
    <row r="993" customFormat="false" ht="35.25" hidden="false" customHeight="true" outlineLevel="0" collapsed="false">
      <c r="A993" s="38"/>
      <c r="B993" s="167"/>
      <c r="C993" s="225" t="s">
        <v>681</v>
      </c>
      <c r="D993" s="204"/>
      <c r="E993" s="162"/>
      <c r="F993" s="204"/>
      <c r="G993" s="204"/>
    </row>
    <row r="994" customFormat="false" ht="60" hidden="false" customHeight="false" outlineLevel="0" collapsed="false">
      <c r="A994" s="38"/>
      <c r="B994" s="167"/>
      <c r="C994" s="225" t="s">
        <v>682</v>
      </c>
      <c r="D994" s="204"/>
      <c r="E994" s="162"/>
      <c r="F994" s="204"/>
      <c r="G994" s="204"/>
    </row>
    <row r="995" customFormat="false" ht="72" hidden="false" customHeight="false" outlineLevel="0" collapsed="false">
      <c r="A995" s="38"/>
      <c r="B995" s="167"/>
      <c r="C995" s="225" t="s">
        <v>683</v>
      </c>
      <c r="D995" s="204"/>
      <c r="E995" s="162"/>
      <c r="F995" s="204"/>
      <c r="G995" s="204"/>
    </row>
    <row r="996" customFormat="false" ht="36" hidden="false" customHeight="false" outlineLevel="0" collapsed="false">
      <c r="A996" s="38"/>
      <c r="B996" s="167"/>
      <c r="C996" s="279" t="s">
        <v>684</v>
      </c>
      <c r="D996" s="204"/>
      <c r="E996" s="162"/>
      <c r="F996" s="204"/>
      <c r="G996" s="204"/>
    </row>
    <row r="997" customFormat="false" ht="12" hidden="false" customHeight="false" outlineLevel="0" collapsed="false">
      <c r="A997" s="38"/>
      <c r="B997" s="167"/>
      <c r="C997" s="224"/>
      <c r="D997" s="226"/>
      <c r="E997" s="171"/>
      <c r="F997" s="226"/>
      <c r="G997" s="226"/>
      <c r="H997" s="37"/>
      <c r="I997" s="227" t="s">
        <v>426</v>
      </c>
      <c r="J997" s="67"/>
      <c r="K997" s="67"/>
      <c r="L997" s="89"/>
      <c r="M997" s="62"/>
      <c r="N997" s="62"/>
      <c r="O997" s="62"/>
    </row>
    <row r="998" customFormat="false" ht="12" hidden="false" customHeight="false" outlineLevel="0" collapsed="false">
      <c r="A998" s="38"/>
      <c r="B998" s="167"/>
      <c r="C998" s="224"/>
      <c r="D998" s="204"/>
      <c r="E998" s="162"/>
      <c r="F998" s="204"/>
      <c r="G998" s="204"/>
      <c r="H998" s="37"/>
      <c r="I998" s="38" t="s">
        <v>427</v>
      </c>
      <c r="J998" s="67"/>
      <c r="K998" s="67"/>
      <c r="L998" s="228"/>
      <c r="M998" s="206"/>
      <c r="N998" s="206" t="n">
        <f aca="false">SUM(N949:N988)</f>
        <v>191.004</v>
      </c>
      <c r="O998" s="206" t="n">
        <f aca="false">SUM(O949:O988)</f>
        <v>249.749</v>
      </c>
    </row>
    <row r="999" customFormat="false" ht="12" hidden="false" customHeight="false" outlineLevel="0" collapsed="false">
      <c r="A999" s="38"/>
      <c r="B999" s="167"/>
      <c r="C999" s="229" t="s">
        <v>428</v>
      </c>
      <c r="D999" s="204" t="s">
        <v>364</v>
      </c>
      <c r="E999" s="162"/>
      <c r="F999" s="204"/>
      <c r="G999" s="204"/>
      <c r="H999" s="37"/>
      <c r="I999" s="38" t="s">
        <v>429</v>
      </c>
      <c r="J999" s="67"/>
      <c r="K999" s="67"/>
      <c r="L999" s="228"/>
      <c r="M999" s="206"/>
      <c r="N999" s="206" t="n">
        <f aca="false">N998*$O$10</f>
        <v>8117.67</v>
      </c>
      <c r="O999" s="206" t="n">
        <f aca="false">O998*$O$10</f>
        <v>10614.3325</v>
      </c>
    </row>
    <row r="1000" customFormat="false" ht="12" hidden="false" customHeight="false" outlineLevel="0" collapsed="false">
      <c r="A1000" s="38"/>
      <c r="B1000" s="167"/>
      <c r="C1000" s="230" t="s">
        <v>430</v>
      </c>
      <c r="D1000" s="204" t="n">
        <v>0</v>
      </c>
      <c r="E1000" s="162"/>
      <c r="F1000" s="204"/>
      <c r="G1000" s="204"/>
      <c r="H1000" s="37"/>
      <c r="I1000" s="38" t="s">
        <v>431</v>
      </c>
      <c r="J1000" s="67"/>
      <c r="K1000" s="67"/>
      <c r="L1000" s="228"/>
      <c r="M1000" s="206"/>
      <c r="N1000" s="206" t="n">
        <f aca="false">E947*$O$11</f>
        <v>385</v>
      </c>
      <c r="O1000" s="206" t="n">
        <f aca="false">F947*$O$11</f>
        <v>550</v>
      </c>
    </row>
    <row r="1001" customFormat="false" ht="12" hidden="false" customHeight="false" outlineLevel="0" collapsed="false">
      <c r="A1001" s="38"/>
      <c r="B1001" s="167"/>
      <c r="C1001" s="230" t="s">
        <v>432</v>
      </c>
      <c r="D1001" s="204" t="n">
        <v>45</v>
      </c>
      <c r="E1001" s="162"/>
      <c r="F1001" s="204"/>
      <c r="G1001" s="204"/>
      <c r="H1001" s="37"/>
      <c r="I1001" s="38" t="s">
        <v>433</v>
      </c>
      <c r="J1001" s="67"/>
      <c r="K1001" s="67"/>
      <c r="L1001" s="228"/>
      <c r="M1001" s="206"/>
      <c r="N1001" s="206" t="n">
        <f aca="false">E947*$O$12</f>
        <v>273</v>
      </c>
      <c r="O1001" s="206" t="n">
        <f aca="false">F947*$O$12</f>
        <v>390</v>
      </c>
    </row>
    <row r="1002" customFormat="false" ht="12" hidden="false" customHeight="false" outlineLevel="0" collapsed="false">
      <c r="A1002" s="38"/>
      <c r="B1002" s="167"/>
      <c r="C1002" s="230" t="s">
        <v>434</v>
      </c>
      <c r="D1002" s="204" t="n">
        <v>45</v>
      </c>
      <c r="E1002" s="162"/>
      <c r="F1002" s="204"/>
      <c r="G1002" s="204"/>
      <c r="H1002" s="37"/>
      <c r="I1002" s="38" t="s">
        <v>435</v>
      </c>
      <c r="J1002" s="67"/>
      <c r="K1002" s="67"/>
      <c r="L1002" s="228"/>
      <c r="M1002" s="206"/>
      <c r="N1002" s="206" t="n">
        <f aca="false">E947*$O$13</f>
        <v>44.8</v>
      </c>
      <c r="O1002" s="206" t="n">
        <f aca="false">F947*$O$13</f>
        <v>64</v>
      </c>
    </row>
    <row r="1003" customFormat="false" ht="12" hidden="false" customHeight="false" outlineLevel="0" collapsed="false">
      <c r="A1003" s="38"/>
      <c r="B1003" s="167"/>
      <c r="C1003" s="230" t="s">
        <v>436</v>
      </c>
      <c r="D1003" s="204" t="n">
        <v>8</v>
      </c>
      <c r="E1003" s="162"/>
      <c r="F1003" s="204"/>
      <c r="G1003" s="204"/>
      <c r="H1003" s="231" t="s">
        <v>437</v>
      </c>
      <c r="I1003" s="227"/>
      <c r="J1003" s="232"/>
      <c r="K1003" s="232"/>
      <c r="L1003" s="228"/>
      <c r="M1003" s="206"/>
      <c r="N1003" s="206" t="n">
        <f aca="false">SUM(N999:N1002)</f>
        <v>8820.47</v>
      </c>
      <c r="O1003" s="206" t="n">
        <f aca="false">SUM(O999:O1002)</f>
        <v>11618.3325</v>
      </c>
    </row>
    <row r="1004" customFormat="false" ht="12.75" hidden="false" customHeight="false" outlineLevel="0" collapsed="false">
      <c r="A1004" s="38"/>
      <c r="B1004" s="234"/>
      <c r="C1004" s="235" t="s">
        <v>438</v>
      </c>
      <c r="D1004" s="236" t="n">
        <v>2</v>
      </c>
      <c r="E1004" s="237"/>
      <c r="F1004" s="236"/>
      <c r="G1004" s="236"/>
      <c r="H1004" s="238" t="s">
        <v>66</v>
      </c>
      <c r="I1004" s="239"/>
      <c r="J1004" s="240"/>
      <c r="K1004" s="240"/>
      <c r="L1004" s="241"/>
      <c r="M1004" s="242"/>
      <c r="N1004" s="242" t="n">
        <f aca="false">E947*$O$14</f>
        <v>2520</v>
      </c>
      <c r="O1004" s="242" t="n">
        <f aca="false">F947*$O$14</f>
        <v>3600</v>
      </c>
    </row>
    <row r="1005" customFormat="false" ht="12" hidden="false" customHeight="false" outlineLevel="0" collapsed="false">
      <c r="A1005" s="38"/>
      <c r="B1005" s="182"/>
      <c r="C1005" s="35"/>
      <c r="D1005" s="184"/>
      <c r="E1005" s="184"/>
      <c r="F1005" s="184"/>
      <c r="G1005" s="185"/>
    </row>
    <row r="1006" customFormat="false" ht="12" hidden="false" customHeight="false" outlineLevel="0" collapsed="false">
      <c r="A1006" s="38"/>
      <c r="B1006" s="186" t="s">
        <v>358</v>
      </c>
      <c r="C1006" s="200" t="s">
        <v>695</v>
      </c>
      <c r="D1006" s="187" t="s">
        <v>360</v>
      </c>
      <c r="E1006" s="199"/>
      <c r="F1006" s="187"/>
      <c r="G1006" s="204"/>
    </row>
    <row r="1007" customFormat="false" ht="12" hidden="false" customHeight="false" outlineLevel="0" collapsed="false">
      <c r="A1007" s="38"/>
      <c r="B1007" s="190" t="s">
        <v>361</v>
      </c>
      <c r="C1007" s="191"/>
      <c r="D1007" s="192" t="s">
        <v>539</v>
      </c>
      <c r="E1007" s="194" t="s">
        <v>472</v>
      </c>
      <c r="F1007" s="192" t="s">
        <v>363</v>
      </c>
      <c r="G1007" s="195" t="s">
        <v>364</v>
      </c>
    </row>
    <row r="1008" customFormat="false" ht="12" hidden="false" customHeight="false" outlineLevel="0" collapsed="false">
      <c r="A1008" s="38"/>
      <c r="B1008" s="190" t="s">
        <v>365</v>
      </c>
      <c r="C1008" s="196" t="s">
        <v>366</v>
      </c>
      <c r="D1008" s="192" t="n">
        <v>10</v>
      </c>
      <c r="E1008" s="194" t="n">
        <v>14</v>
      </c>
      <c r="F1008" s="192" t="n">
        <v>23</v>
      </c>
      <c r="G1008" s="195" t="s">
        <v>367</v>
      </c>
    </row>
    <row r="1009" customFormat="false" ht="12" hidden="false" customHeight="false" outlineLevel="0" collapsed="false">
      <c r="A1009" s="38"/>
      <c r="B1009" s="197" t="s">
        <v>368</v>
      </c>
      <c r="C1009" s="198"/>
      <c r="D1009" s="187" t="s">
        <v>369</v>
      </c>
      <c r="E1009" s="199"/>
      <c r="F1009" s="187"/>
      <c r="G1009" s="192" t="s">
        <v>370</v>
      </c>
    </row>
    <row r="1010" customFormat="false" ht="12" hidden="false" customHeight="false" outlineLevel="0" collapsed="false">
      <c r="A1010" s="38"/>
      <c r="B1010" s="190"/>
      <c r="C1010" s="200" t="s">
        <v>371</v>
      </c>
      <c r="D1010" s="45"/>
      <c r="E1010" s="60"/>
      <c r="F1010" s="45"/>
      <c r="G1010" s="195"/>
    </row>
    <row r="1011" customFormat="false" ht="12" hidden="false" customHeight="false" outlineLevel="0" collapsed="false">
      <c r="A1011" s="36" t="s">
        <v>134</v>
      </c>
      <c r="B1011" s="190" t="s">
        <v>135</v>
      </c>
      <c r="C1011" s="203" t="s">
        <v>372</v>
      </c>
      <c r="D1011" s="195" t="n">
        <v>2</v>
      </c>
      <c r="E1011" s="195" t="n">
        <v>2</v>
      </c>
      <c r="F1011" s="94" t="n">
        <v>2</v>
      </c>
      <c r="G1011" s="195" t="n">
        <v>100</v>
      </c>
      <c r="J1011" s="205" t="n">
        <v>1.5</v>
      </c>
      <c r="K1011" s="205" t="n">
        <v>1.5</v>
      </c>
      <c r="L1011" s="132" t="n">
        <v>1</v>
      </c>
      <c r="M1011" s="206" t="n">
        <f aca="false">(((D1011*J1011)+(D1011*K1011))*L1011)/100*G1011</f>
        <v>6</v>
      </c>
      <c r="N1011" s="206" t="n">
        <f aca="false">(((E1011*J1011)+(E1011*K1011))*L1011)/100*G1011</f>
        <v>6</v>
      </c>
      <c r="O1011" s="206" t="n">
        <f aca="false">(((F1011*J1011)+(F1011*K1011))*L1011)/100*G1011</f>
        <v>6</v>
      </c>
    </row>
    <row r="1012" customFormat="false" ht="12" hidden="false" customHeight="false" outlineLevel="0" collapsed="false">
      <c r="A1012" s="36" t="s">
        <v>134</v>
      </c>
      <c r="B1012" s="190" t="s">
        <v>373</v>
      </c>
      <c r="C1012" s="203" t="s">
        <v>374</v>
      </c>
      <c r="D1012" s="195" t="n">
        <v>6</v>
      </c>
      <c r="E1012" s="195" t="n">
        <v>7</v>
      </c>
      <c r="F1012" s="94" t="n">
        <v>14</v>
      </c>
      <c r="G1012" s="195" t="n">
        <v>100</v>
      </c>
      <c r="J1012" s="205" t="n">
        <v>1</v>
      </c>
      <c r="K1012" s="205" t="n">
        <v>1</v>
      </c>
      <c r="L1012" s="132" t="n">
        <v>1</v>
      </c>
      <c r="M1012" s="206" t="n">
        <f aca="false">(((D1012*J1012)+(D1012*K1012))*L1012)/100*G1012</f>
        <v>12</v>
      </c>
      <c r="N1012" s="206" t="n">
        <f aca="false">(((E1012*J1012)+(E1012*K1012))*L1012)/100*G1012</f>
        <v>14</v>
      </c>
      <c r="O1012" s="206" t="n">
        <f aca="false">(((F1012*J1012)+(F1012*K1012))*L1012)/100*G1012</f>
        <v>28</v>
      </c>
    </row>
    <row r="1013" customFormat="false" ht="12" hidden="false" customHeight="false" outlineLevel="0" collapsed="false">
      <c r="A1013" s="36" t="s">
        <v>134</v>
      </c>
      <c r="B1013" s="128" t="s">
        <v>375</v>
      </c>
      <c r="C1013" s="250" t="s">
        <v>75</v>
      </c>
      <c r="D1013" s="204" t="n">
        <v>1</v>
      </c>
      <c r="E1013" s="162" t="n">
        <v>1</v>
      </c>
      <c r="F1013" s="204" t="n">
        <v>1</v>
      </c>
      <c r="G1013" s="204" t="n">
        <v>100</v>
      </c>
      <c r="J1013" s="164" t="n">
        <f aca="false">$O$20</f>
        <v>20.454</v>
      </c>
      <c r="K1013" s="205"/>
      <c r="L1013" s="132" t="n">
        <v>1</v>
      </c>
      <c r="M1013" s="206" t="n">
        <f aca="false">(((D1013*J1013)+(D1013*K1013))*L1013)/100*G1013</f>
        <v>20.454</v>
      </c>
      <c r="N1013" s="206" t="n">
        <f aca="false">(((E1013*J1013)+(E1013*K1013))*L1013)/100*G1013</f>
        <v>20.454</v>
      </c>
      <c r="O1013" s="206" t="n">
        <f aca="false">(((F1013*J1013)+(F1013*K1013))*L1013)/100*G1013</f>
        <v>20.454</v>
      </c>
    </row>
    <row r="1014" customFormat="false" ht="12" hidden="false" customHeight="false" outlineLevel="0" collapsed="false">
      <c r="A1014" s="36" t="s">
        <v>134</v>
      </c>
      <c r="B1014" s="128" t="s">
        <v>173</v>
      </c>
      <c r="C1014" s="138" t="s">
        <v>45</v>
      </c>
      <c r="D1014" s="204" t="n">
        <v>1</v>
      </c>
      <c r="E1014" s="162" t="n">
        <v>3</v>
      </c>
      <c r="F1014" s="204" t="n">
        <v>5</v>
      </c>
      <c r="G1014" s="204" t="n">
        <v>100</v>
      </c>
      <c r="J1014" s="209" t="n">
        <f aca="false">$O$2</f>
        <v>4.745</v>
      </c>
      <c r="K1014" s="205"/>
      <c r="L1014" s="132" t="n">
        <v>1</v>
      </c>
      <c r="M1014" s="206" t="n">
        <f aca="false">(((D1014*J1014)+(D1014*K1014))*L1014)/100*G1014</f>
        <v>4.745</v>
      </c>
      <c r="N1014" s="206" t="n">
        <f aca="false">(((E1014*J1014)+(E1014*K1014))*L1014)/100*G1014</f>
        <v>14.235</v>
      </c>
      <c r="O1014" s="206" t="n">
        <f aca="false">(((F1014*J1014)+(F1014*K1014))*L1014)/100*G1014</f>
        <v>23.725</v>
      </c>
    </row>
    <row r="1015" customFormat="false" ht="12" hidden="false" customHeight="false" outlineLevel="0" collapsed="false">
      <c r="A1015" s="36" t="s">
        <v>138</v>
      </c>
      <c r="B1015" s="167" t="s">
        <v>688</v>
      </c>
      <c r="C1015" s="216" t="s">
        <v>689</v>
      </c>
      <c r="D1015" s="204" t="s">
        <v>376</v>
      </c>
      <c r="E1015" s="162" t="s">
        <v>376</v>
      </c>
      <c r="F1015" s="204" t="n">
        <v>2</v>
      </c>
      <c r="G1015" s="204" t="s">
        <v>377</v>
      </c>
      <c r="J1015" s="145" t="n">
        <v>3.5</v>
      </c>
      <c r="K1015" s="145" t="n">
        <v>12</v>
      </c>
      <c r="L1015" s="132" t="n">
        <v>1</v>
      </c>
      <c r="M1015" s="206" t="n">
        <f aca="false">(((D1015*J1015)+(D1015*K1015))*L1015)/100*G1015</f>
        <v>15.5</v>
      </c>
      <c r="N1015" s="206" t="n">
        <f aca="false">(((E1015*J1015)+(E1015*K1015))*L1015)/100*G1015</f>
        <v>15.5</v>
      </c>
      <c r="O1015" s="206" t="n">
        <f aca="false">(((F1015*J1015)+(F1015*K1015))*L1015)/100*G1015</f>
        <v>31</v>
      </c>
    </row>
    <row r="1016" customFormat="false" ht="12" hidden="false" customHeight="false" outlineLevel="0" collapsed="false">
      <c r="A1016" s="36" t="s">
        <v>138</v>
      </c>
      <c r="B1016" s="159" t="s">
        <v>696</v>
      </c>
      <c r="C1016" s="35" t="s">
        <v>697</v>
      </c>
      <c r="D1016" s="204" t="n">
        <v>1</v>
      </c>
      <c r="E1016" s="162" t="n">
        <v>3</v>
      </c>
      <c r="F1016" s="204" t="n">
        <v>3</v>
      </c>
      <c r="G1016" s="204" t="n">
        <v>100</v>
      </c>
      <c r="J1016" s="145" t="n">
        <v>1.9</v>
      </c>
      <c r="K1016" s="145" t="n">
        <v>2</v>
      </c>
      <c r="L1016" s="132" t="n">
        <v>1</v>
      </c>
      <c r="M1016" s="206" t="n">
        <f aca="false">(((D1016*J1016)+(D1016*K1016))*L1016)/100*G1016</f>
        <v>3.9</v>
      </c>
      <c r="N1016" s="206" t="n">
        <f aca="false">(((E1016*J1016)+(E1016*K1016))*L1016)/100*G1016</f>
        <v>11.7</v>
      </c>
      <c r="O1016" s="206" t="n">
        <f aca="false">(((F1016*J1016)+(F1016*K1016))*L1016)/100*G1016</f>
        <v>11.7</v>
      </c>
    </row>
    <row r="1017" customFormat="false" ht="12" hidden="false" customHeight="false" outlineLevel="0" collapsed="false">
      <c r="A1017" s="36" t="s">
        <v>138</v>
      </c>
      <c r="B1017" s="159" t="s">
        <v>644</v>
      </c>
      <c r="C1017" s="125" t="s">
        <v>645</v>
      </c>
      <c r="D1017" s="204" t="n">
        <v>1</v>
      </c>
      <c r="E1017" s="162" t="n">
        <v>1</v>
      </c>
      <c r="F1017" s="204" t="n">
        <v>1</v>
      </c>
      <c r="G1017" s="204" t="n">
        <v>100</v>
      </c>
      <c r="J1017" s="145" t="n">
        <v>1</v>
      </c>
      <c r="K1017" s="145" t="n">
        <v>0.5</v>
      </c>
      <c r="L1017" s="132" t="n">
        <v>1</v>
      </c>
      <c r="M1017" s="206" t="n">
        <f aca="false">(((D1017*J1017)+(D1017*K1017))*L1017)/100*G1017</f>
        <v>1.5</v>
      </c>
      <c r="N1017" s="206" t="n">
        <f aca="false">(((E1017*J1017)+(E1017*K1017))*L1017)/100*G1017</f>
        <v>1.5</v>
      </c>
      <c r="O1017" s="206" t="n">
        <f aca="false">(((F1017*J1017)+(F1017*K1017))*L1017)/100*G1017</f>
        <v>1.5</v>
      </c>
    </row>
    <row r="1018" customFormat="false" ht="12" hidden="false" customHeight="false" outlineLevel="0" collapsed="false">
      <c r="A1018" s="36" t="s">
        <v>138</v>
      </c>
      <c r="B1018" s="159" t="s">
        <v>642</v>
      </c>
      <c r="C1018" s="35" t="s">
        <v>643</v>
      </c>
      <c r="D1018" s="204" t="n">
        <v>1</v>
      </c>
      <c r="E1018" s="162" t="n">
        <v>1</v>
      </c>
      <c r="F1018" s="204" t="n">
        <v>1</v>
      </c>
      <c r="G1018" s="204" t="n">
        <v>100</v>
      </c>
      <c r="J1018" s="145" t="n">
        <v>0.3</v>
      </c>
      <c r="K1018" s="145" t="n">
        <v>0.2</v>
      </c>
      <c r="L1018" s="132" t="n">
        <v>1</v>
      </c>
      <c r="M1018" s="206" t="n">
        <f aca="false">(((D1018*J1018)+(D1018*K1018))*L1018)/100*G1018</f>
        <v>0.5</v>
      </c>
      <c r="N1018" s="206" t="n">
        <f aca="false">(((E1018*J1018)+(E1018*K1018))*L1018)/100*G1018</f>
        <v>0.5</v>
      </c>
      <c r="O1018" s="206" t="n">
        <f aca="false">(((F1018*J1018)+(F1018*K1018))*L1018)/100*G1018</f>
        <v>0.5</v>
      </c>
    </row>
    <row r="1019" customFormat="false" ht="12" hidden="false" customHeight="false" outlineLevel="0" collapsed="false">
      <c r="A1019" s="36" t="s">
        <v>138</v>
      </c>
      <c r="B1019" s="158" t="s">
        <v>640</v>
      </c>
      <c r="C1019" s="48" t="s">
        <v>641</v>
      </c>
      <c r="D1019" s="204" t="n">
        <v>2</v>
      </c>
      <c r="E1019" s="162" t="n">
        <v>2</v>
      </c>
      <c r="F1019" s="204" t="n">
        <v>2</v>
      </c>
      <c r="G1019" s="204" t="s">
        <v>377</v>
      </c>
      <c r="J1019" s="205"/>
      <c r="K1019" s="145" t="n">
        <v>0.9</v>
      </c>
      <c r="L1019" s="132" t="n">
        <v>1</v>
      </c>
      <c r="M1019" s="206" t="n">
        <f aca="false">(((D1019*J1019)+(D1019*K1019))*L1019)/100*G1019</f>
        <v>1.8</v>
      </c>
      <c r="N1019" s="206" t="n">
        <f aca="false">(((E1019*J1019)+(E1019*K1019))*L1019)/100*G1019</f>
        <v>1.8</v>
      </c>
      <c r="O1019" s="206" t="n">
        <f aca="false">(((F1019*J1019)+(F1019*K1019))*L1019)/100*G1019</f>
        <v>1.8</v>
      </c>
    </row>
    <row r="1020" customFormat="false" ht="12" hidden="false" customHeight="false" outlineLevel="0" collapsed="false">
      <c r="A1020" s="36" t="s">
        <v>138</v>
      </c>
      <c r="B1020" s="159" t="s">
        <v>378</v>
      </c>
      <c r="C1020" s="210" t="s">
        <v>379</v>
      </c>
      <c r="D1020" s="204" t="n">
        <v>1</v>
      </c>
      <c r="E1020" s="162" t="n">
        <v>3</v>
      </c>
      <c r="F1020" s="204" t="n">
        <v>5</v>
      </c>
      <c r="G1020" s="204" t="n">
        <v>100</v>
      </c>
      <c r="J1020" s="205"/>
      <c r="K1020" s="145" t="n">
        <v>0.2</v>
      </c>
      <c r="L1020" s="132" t="n">
        <v>1</v>
      </c>
      <c r="M1020" s="206" t="n">
        <f aca="false">(((D1020*J1020)+(D1020*K1020))*L1020)/100*G1020</f>
        <v>0.2</v>
      </c>
      <c r="N1020" s="206" t="n">
        <f aca="false">(((E1020*J1020)+(E1020*K1020))*L1020)/100*G1020</f>
        <v>0.6</v>
      </c>
      <c r="O1020" s="206" t="n">
        <f aca="false">(((F1020*J1020)+(F1020*K1020))*L1020)/100*G1020</f>
        <v>1</v>
      </c>
    </row>
    <row r="1021" customFormat="false" ht="12" hidden="false" customHeight="false" outlineLevel="0" collapsed="false">
      <c r="A1021" s="36" t="s">
        <v>134</v>
      </c>
      <c r="B1021" s="128" t="s">
        <v>189</v>
      </c>
      <c r="C1021" s="138" t="s">
        <v>47</v>
      </c>
      <c r="D1021" s="204" t="n">
        <v>1</v>
      </c>
      <c r="E1021" s="162" t="n">
        <v>1</v>
      </c>
      <c r="F1021" s="204" t="n">
        <v>1</v>
      </c>
      <c r="G1021" s="204" t="n">
        <v>100</v>
      </c>
      <c r="J1021" s="209" t="n">
        <f aca="false">$O$3</f>
        <v>4.355</v>
      </c>
      <c r="K1021" s="205"/>
      <c r="L1021" s="132" t="n">
        <v>1</v>
      </c>
      <c r="M1021" s="206" t="n">
        <f aca="false">(((D1021*J1021)+(D1021*K1021))*L1021)/100*G1021</f>
        <v>4.355</v>
      </c>
      <c r="N1021" s="206" t="n">
        <f aca="false">(((E1021*J1021)+(E1021*K1021))*L1021)/100*G1021</f>
        <v>4.355</v>
      </c>
      <c r="O1021" s="206" t="n">
        <f aca="false">(((F1021*J1021)+(F1021*K1021))*L1021)/100*G1021</f>
        <v>4.355</v>
      </c>
    </row>
    <row r="1022" customFormat="false" ht="12" hidden="false" customHeight="false" outlineLevel="0" collapsed="false">
      <c r="A1022" s="36" t="s">
        <v>134</v>
      </c>
      <c r="B1022" s="167" t="s">
        <v>261</v>
      </c>
      <c r="C1022" s="141" t="s">
        <v>51</v>
      </c>
      <c r="D1022" s="204" t="n">
        <v>1</v>
      </c>
      <c r="E1022" s="162" t="n">
        <v>1</v>
      </c>
      <c r="F1022" s="204" t="n">
        <v>1</v>
      </c>
      <c r="G1022" s="204" t="n">
        <v>90</v>
      </c>
      <c r="J1022" s="164" t="n">
        <f aca="false">$O$6</f>
        <v>6</v>
      </c>
      <c r="K1022" s="205"/>
      <c r="L1022" s="132" t="n">
        <v>1</v>
      </c>
      <c r="M1022" s="206" t="n">
        <f aca="false">(((D1022*J1022)+(D1022*K1022))*L1022)/100*G1022</f>
        <v>5.4</v>
      </c>
      <c r="N1022" s="206" t="n">
        <f aca="false">(((E1022*J1022)+(E1022*K1022))*L1022)/100*G1022</f>
        <v>5.4</v>
      </c>
      <c r="O1022" s="206" t="n">
        <f aca="false">(((F1022*J1022)+(F1022*K1022))*L1022)/100*G1022</f>
        <v>5.4</v>
      </c>
    </row>
    <row r="1023" customFormat="false" ht="12" hidden="false" customHeight="false" outlineLevel="0" collapsed="false">
      <c r="A1023" s="36" t="s">
        <v>134</v>
      </c>
      <c r="B1023" s="167" t="s">
        <v>277</v>
      </c>
      <c r="C1023" s="257" t="s">
        <v>52</v>
      </c>
      <c r="D1023" s="264" t="n">
        <v>0</v>
      </c>
      <c r="E1023" s="162" t="s">
        <v>376</v>
      </c>
      <c r="F1023" s="204" t="s">
        <v>376</v>
      </c>
      <c r="G1023" s="204" t="n">
        <v>70</v>
      </c>
      <c r="J1023" s="164" t="n">
        <f aca="false">$O$7</f>
        <v>9.7</v>
      </c>
      <c r="K1023" s="205"/>
      <c r="L1023" s="132" t="n">
        <v>1</v>
      </c>
      <c r="M1023" s="206" t="n">
        <f aca="false">(((D1023*J1023)+(D1023*K1023))*L1023)/100*G1023</f>
        <v>0</v>
      </c>
      <c r="N1023" s="206" t="n">
        <f aca="false">(((E1023*J1023)+(E1023*K1023))*L1023)/100*G1023</f>
        <v>6.79</v>
      </c>
      <c r="O1023" s="206" t="n">
        <f aca="false">(((F1023*J1023)+(F1023*K1023))*L1023)/100*G1023</f>
        <v>6.79</v>
      </c>
    </row>
    <row r="1024" customFormat="false" ht="12" hidden="false" customHeight="false" outlineLevel="0" collapsed="false">
      <c r="A1024" s="36" t="s">
        <v>134</v>
      </c>
      <c r="B1024" s="277" t="s">
        <v>658</v>
      </c>
      <c r="C1024" s="160" t="s">
        <v>659</v>
      </c>
      <c r="D1024" s="264" t="n">
        <v>0</v>
      </c>
      <c r="E1024" s="162" t="s">
        <v>376</v>
      </c>
      <c r="F1024" s="204" t="s">
        <v>376</v>
      </c>
      <c r="G1024" s="204" t="n">
        <v>70</v>
      </c>
      <c r="J1024" s="164" t="n">
        <f aca="false">$O$8</f>
        <v>8.9</v>
      </c>
      <c r="K1024" s="205"/>
      <c r="L1024" s="132" t="n">
        <v>1</v>
      </c>
      <c r="M1024" s="206" t="n">
        <f aca="false">(((D1024*J1024)+(D1024*K1024))*L1024)/100*G1024</f>
        <v>0</v>
      </c>
      <c r="N1024" s="206" t="n">
        <f aca="false">(((E1024*J1024)+(E1024*K1024))*L1024)/100*G1024</f>
        <v>6.23</v>
      </c>
      <c r="O1024" s="206" t="n">
        <f aca="false">(((F1024*J1024)+(F1024*K1024))*L1024)/100*G1024</f>
        <v>6.23</v>
      </c>
    </row>
    <row r="1025" customFormat="false" ht="12" hidden="false" customHeight="false" outlineLevel="0" collapsed="false">
      <c r="A1025" s="36" t="s">
        <v>138</v>
      </c>
      <c r="B1025" s="167" t="s">
        <v>475</v>
      </c>
      <c r="C1025" s="141" t="s">
        <v>476</v>
      </c>
      <c r="D1025" s="204" t="s">
        <v>376</v>
      </c>
      <c r="E1025" s="162" t="s">
        <v>376</v>
      </c>
      <c r="F1025" s="204" t="n">
        <v>1</v>
      </c>
      <c r="G1025" s="204" t="n">
        <v>50</v>
      </c>
      <c r="J1025" s="145" t="n">
        <v>0.4</v>
      </c>
      <c r="K1025" s="145" t="n">
        <v>4</v>
      </c>
      <c r="L1025" s="132" t="n">
        <v>1</v>
      </c>
      <c r="M1025" s="206" t="n">
        <f aca="false">(((D1025*J1025)+(D1025*K1025))*L1025)/100*G1025</f>
        <v>2.2</v>
      </c>
      <c r="N1025" s="206" t="n">
        <f aca="false">(((E1025*J1025)+(E1025*K1025))*L1025)/100*G1025</f>
        <v>2.2</v>
      </c>
      <c r="O1025" s="206" t="n">
        <f aca="false">(((F1025*J1025)+(F1025*K1025))*L1025)/100*G1025</f>
        <v>2.2</v>
      </c>
    </row>
    <row r="1026" customFormat="false" ht="12" hidden="false" customHeight="false" outlineLevel="0" collapsed="false">
      <c r="A1026" s="36" t="s">
        <v>138</v>
      </c>
      <c r="B1026" s="159" t="s">
        <v>698</v>
      </c>
      <c r="C1026" s="35" t="s">
        <v>699</v>
      </c>
      <c r="D1026" s="204" t="n">
        <v>3</v>
      </c>
      <c r="E1026" s="162" t="n">
        <v>3</v>
      </c>
      <c r="F1026" s="204" t="n">
        <v>3</v>
      </c>
      <c r="G1026" s="204" t="n">
        <v>50</v>
      </c>
      <c r="J1026" s="145" t="n">
        <v>3.5</v>
      </c>
      <c r="K1026" s="145" t="n">
        <v>12</v>
      </c>
      <c r="L1026" s="132" t="n">
        <v>1</v>
      </c>
      <c r="M1026" s="206" t="n">
        <f aca="false">(((D1026*J1026)+(D1026*K1026))*L1026)/100*G1026</f>
        <v>23.25</v>
      </c>
      <c r="N1026" s="206" t="n">
        <f aca="false">(((E1026*J1026)+(E1026*K1026))*L1026)/100*G1026</f>
        <v>23.25</v>
      </c>
      <c r="O1026" s="206" t="n">
        <f aca="false">(((F1026*J1026)+(F1026*K1026))*L1026)/100*G1026</f>
        <v>23.25</v>
      </c>
    </row>
    <row r="1027" customFormat="false" ht="12" hidden="false" customHeight="false" outlineLevel="0" collapsed="false">
      <c r="A1027" s="36" t="s">
        <v>134</v>
      </c>
      <c r="B1027" s="158" t="s">
        <v>230</v>
      </c>
      <c r="C1027" s="251" t="s">
        <v>231</v>
      </c>
      <c r="D1027" s="204" t="n">
        <v>1</v>
      </c>
      <c r="E1027" s="162" t="n">
        <v>1</v>
      </c>
      <c r="F1027" s="204" t="n">
        <v>2</v>
      </c>
      <c r="G1027" s="204" t="n">
        <v>50</v>
      </c>
      <c r="J1027" s="164" t="n">
        <f aca="false">$O$5</f>
        <v>2</v>
      </c>
      <c r="K1027" s="205"/>
      <c r="L1027" s="132" t="n">
        <v>1</v>
      </c>
      <c r="M1027" s="206" t="n">
        <f aca="false">(((D1027*J1027)+(D1027*K1027))*L1027)/100*G1027</f>
        <v>1</v>
      </c>
      <c r="N1027" s="206" t="n">
        <f aca="false">(((E1027*J1027)+(E1027*K1027))*L1027)/100*G1027</f>
        <v>1</v>
      </c>
      <c r="O1027" s="206" t="n">
        <f aca="false">(((F1027*J1027)+(F1027*K1027))*L1027)/100*G1027</f>
        <v>2</v>
      </c>
    </row>
    <row r="1028" customFormat="false" ht="12" hidden="false" customHeight="false" outlineLevel="0" collapsed="false">
      <c r="A1028" s="36" t="s">
        <v>134</v>
      </c>
      <c r="B1028" s="176" t="s">
        <v>654</v>
      </c>
      <c r="C1028" s="276" t="s">
        <v>655</v>
      </c>
      <c r="D1028" s="204" t="n">
        <v>1</v>
      </c>
      <c r="E1028" s="162" t="n">
        <v>1</v>
      </c>
      <c r="F1028" s="204" t="n">
        <v>2</v>
      </c>
      <c r="G1028" s="204" t="n">
        <v>50</v>
      </c>
      <c r="J1028" s="205" t="n">
        <v>1.2</v>
      </c>
      <c r="K1028" s="205" t="n">
        <v>1.2</v>
      </c>
      <c r="L1028" s="132" t="n">
        <v>1</v>
      </c>
      <c r="M1028" s="206" t="n">
        <f aca="false">(((D1028*J1028)+(D1028*K1028))*L1028)/100*G1028</f>
        <v>1.2</v>
      </c>
      <c r="N1028" s="206" t="n">
        <f aca="false">(((E1028*J1028)+(E1028*K1028))*L1028)/100*G1028</f>
        <v>1.2</v>
      </c>
      <c r="O1028" s="206" t="n">
        <f aca="false">(((F1028*J1028)+(F1028*K1028))*L1028)/100*G1028</f>
        <v>2.4</v>
      </c>
    </row>
    <row r="1029" customFormat="false" ht="12" hidden="false" customHeight="false" outlineLevel="0" collapsed="false">
      <c r="A1029" s="36" t="s">
        <v>138</v>
      </c>
      <c r="B1029" s="159" t="s">
        <v>652</v>
      </c>
      <c r="C1029" s="89" t="s">
        <v>653</v>
      </c>
      <c r="D1029" s="204" t="n">
        <v>1</v>
      </c>
      <c r="E1029" s="162" t="n">
        <v>1</v>
      </c>
      <c r="F1029" s="204" t="n">
        <v>1</v>
      </c>
      <c r="G1029" s="204" t="n">
        <v>40</v>
      </c>
      <c r="J1029" s="145" t="n">
        <v>3</v>
      </c>
      <c r="K1029" s="145" t="n">
        <v>1</v>
      </c>
      <c r="L1029" s="132" t="n">
        <v>1</v>
      </c>
      <c r="M1029" s="206" t="n">
        <f aca="false">(((D1029*J1029)+(D1029*K1029))*L1029)/100*G1029</f>
        <v>1.6</v>
      </c>
      <c r="N1029" s="206" t="n">
        <f aca="false">(((E1029*J1029)+(E1029*K1029))*L1029)/100*G1029</f>
        <v>1.6</v>
      </c>
      <c r="O1029" s="206" t="n">
        <f aca="false">(((F1029*J1029)+(F1029*K1029))*L1029)/100*G1029</f>
        <v>1.6</v>
      </c>
    </row>
    <row r="1030" customFormat="false" ht="12" hidden="false" customHeight="false" outlineLevel="0" collapsed="false">
      <c r="A1030" s="36" t="s">
        <v>134</v>
      </c>
      <c r="B1030" s="159" t="s">
        <v>650</v>
      </c>
      <c r="C1030" s="35" t="s">
        <v>651</v>
      </c>
      <c r="D1030" s="204" t="n">
        <v>1</v>
      </c>
      <c r="E1030" s="162" t="n">
        <v>1</v>
      </c>
      <c r="F1030" s="204" t="n">
        <v>1</v>
      </c>
      <c r="G1030" s="204" t="n">
        <v>40</v>
      </c>
      <c r="J1030" s="145" t="n">
        <v>2</v>
      </c>
      <c r="K1030" s="145" t="n">
        <v>2</v>
      </c>
      <c r="L1030" s="132" t="n">
        <v>1</v>
      </c>
      <c r="M1030" s="206" t="n">
        <f aca="false">(((D1030*J1030)+(D1030*K1030))*L1030)/100*G1030</f>
        <v>1.6</v>
      </c>
      <c r="N1030" s="206" t="n">
        <f aca="false">(((E1030*J1030)+(E1030*K1030))*L1030)/100*G1030</f>
        <v>1.6</v>
      </c>
      <c r="O1030" s="206" t="n">
        <f aca="false">(((F1030*J1030)+(F1030*K1030))*L1030)/100*G1030</f>
        <v>1.6</v>
      </c>
    </row>
    <row r="1031" customFormat="false" ht="12" hidden="false" customHeight="false" outlineLevel="0" collapsed="false">
      <c r="A1031" s="36" t="s">
        <v>138</v>
      </c>
      <c r="B1031" s="151" t="s">
        <v>575</v>
      </c>
      <c r="C1031" s="152" t="s">
        <v>576</v>
      </c>
      <c r="D1031" s="204" t="n">
        <v>2</v>
      </c>
      <c r="E1031" s="162" t="n">
        <v>2</v>
      </c>
      <c r="F1031" s="204" t="n">
        <v>2</v>
      </c>
      <c r="G1031" s="204" t="n">
        <v>30</v>
      </c>
      <c r="J1031" s="205" t="n">
        <v>2.2</v>
      </c>
      <c r="K1031" s="205" t="n">
        <v>4</v>
      </c>
      <c r="L1031" s="132" t="n">
        <v>1</v>
      </c>
      <c r="M1031" s="206" t="n">
        <f aca="false">(((D1031*J1031)+(D1031*K1031))*L1031)/100*G1031</f>
        <v>3.72</v>
      </c>
      <c r="N1031" s="206" t="n">
        <f aca="false">(((E1031*J1031)+(E1031*K1031))*L1031)/100*G1031</f>
        <v>3.72</v>
      </c>
      <c r="O1031" s="206" t="n">
        <f aca="false">(((F1031*J1031)+(F1031*K1031))*L1031)/100*G1031</f>
        <v>3.72</v>
      </c>
    </row>
    <row r="1032" customFormat="false" ht="12" hidden="false" customHeight="false" outlineLevel="0" collapsed="false">
      <c r="A1032" s="36" t="s">
        <v>138</v>
      </c>
      <c r="B1032" s="159" t="s">
        <v>380</v>
      </c>
      <c r="C1032" s="210" t="s">
        <v>381</v>
      </c>
      <c r="D1032" s="204" t="n">
        <v>1</v>
      </c>
      <c r="E1032" s="162" t="n">
        <v>1</v>
      </c>
      <c r="F1032" s="204" t="n">
        <v>1</v>
      </c>
      <c r="G1032" s="204" t="n">
        <v>20</v>
      </c>
      <c r="J1032" s="145" t="n">
        <v>0.1</v>
      </c>
      <c r="K1032" s="145" t="n">
        <v>0.2</v>
      </c>
      <c r="L1032" s="132" t="n">
        <v>1</v>
      </c>
      <c r="M1032" s="206" t="n">
        <f aca="false">(((D1032*J1032)+(D1032*K1032))*L1032)/100*G1032</f>
        <v>0.06</v>
      </c>
      <c r="N1032" s="206" t="n">
        <f aca="false">(((E1032*J1032)+(E1032*K1032))*L1032)/100*G1032</f>
        <v>0.06</v>
      </c>
      <c r="O1032" s="206" t="n">
        <f aca="false">(((F1032*J1032)+(F1032*K1032))*L1032)/100*G1032</f>
        <v>0.06</v>
      </c>
    </row>
    <row r="1033" customFormat="false" ht="12" hidden="false" customHeight="false" outlineLevel="0" collapsed="false">
      <c r="A1033" s="36" t="s">
        <v>134</v>
      </c>
      <c r="B1033" s="151" t="s">
        <v>326</v>
      </c>
      <c r="C1033" s="152" t="s">
        <v>73</v>
      </c>
      <c r="D1033" s="204" t="n">
        <v>3</v>
      </c>
      <c r="E1033" s="162" t="n">
        <v>3</v>
      </c>
      <c r="F1033" s="204" t="n">
        <v>3</v>
      </c>
      <c r="G1033" s="204" t="n">
        <v>20</v>
      </c>
      <c r="J1033" s="164" t="n">
        <f aca="false">$O$19</f>
        <v>5.9</v>
      </c>
      <c r="K1033" s="205"/>
      <c r="L1033" s="132" t="n">
        <v>1</v>
      </c>
      <c r="M1033" s="206" t="n">
        <f aca="false">(((D1033*J1033)+(D1033*K1033))*L1033)/100*G1033</f>
        <v>3.54</v>
      </c>
      <c r="N1033" s="206" t="n">
        <f aca="false">(((E1033*J1033)+(E1033*K1033))*L1033)/100*G1033</f>
        <v>3.54</v>
      </c>
      <c r="O1033" s="206" t="n">
        <f aca="false">(((F1033*J1033)+(F1033*K1033))*L1033)/100*G1033</f>
        <v>3.54</v>
      </c>
    </row>
    <row r="1034" customFormat="false" ht="12" hidden="false" customHeight="false" outlineLevel="0" collapsed="false">
      <c r="A1034" s="38"/>
      <c r="B1034" s="167"/>
      <c r="C1034" s="200" t="s">
        <v>406</v>
      </c>
      <c r="D1034" s="204"/>
      <c r="E1034" s="162"/>
      <c r="F1034" s="204"/>
      <c r="G1034" s="204"/>
    </row>
    <row r="1035" customFormat="false" ht="12" hidden="false" customHeight="false" outlineLevel="0" collapsed="false">
      <c r="A1035" s="38"/>
      <c r="B1035" s="167"/>
      <c r="C1035" s="141" t="s">
        <v>661</v>
      </c>
      <c r="D1035" s="204" t="s">
        <v>408</v>
      </c>
      <c r="E1035" s="162" t="s">
        <v>408</v>
      </c>
      <c r="F1035" s="204" t="s">
        <v>408</v>
      </c>
      <c r="G1035" s="204" t="n">
        <v>100</v>
      </c>
    </row>
    <row r="1036" customFormat="false" ht="12" hidden="false" customHeight="false" outlineLevel="0" collapsed="false">
      <c r="A1036" s="38"/>
      <c r="B1036" s="167"/>
      <c r="C1036" s="248" t="s">
        <v>700</v>
      </c>
      <c r="D1036" s="204" t="s">
        <v>408</v>
      </c>
      <c r="E1036" s="162" t="s">
        <v>408</v>
      </c>
      <c r="F1036" s="204" t="s">
        <v>408</v>
      </c>
      <c r="G1036" s="204" t="n">
        <v>100</v>
      </c>
    </row>
    <row r="1037" customFormat="false" ht="12" hidden="false" customHeight="false" outlineLevel="0" collapsed="false">
      <c r="A1037" s="38"/>
      <c r="B1037" s="167"/>
      <c r="C1037" s="141" t="s">
        <v>701</v>
      </c>
      <c r="D1037" s="204" t="s">
        <v>408</v>
      </c>
      <c r="E1037" s="162" t="s">
        <v>408</v>
      </c>
      <c r="F1037" s="204" t="s">
        <v>408</v>
      </c>
      <c r="G1037" s="204" t="n">
        <v>100</v>
      </c>
    </row>
    <row r="1038" customFormat="false" ht="12" hidden="false" customHeight="false" outlineLevel="0" collapsed="false">
      <c r="A1038" s="38"/>
      <c r="B1038" s="167"/>
      <c r="C1038" s="141" t="s">
        <v>702</v>
      </c>
      <c r="D1038" s="204" t="s">
        <v>408</v>
      </c>
      <c r="E1038" s="162" t="s">
        <v>408</v>
      </c>
      <c r="F1038" s="204" t="s">
        <v>408</v>
      </c>
      <c r="G1038" s="204" t="n">
        <v>100</v>
      </c>
    </row>
    <row r="1039" customFormat="false" ht="12" hidden="false" customHeight="false" outlineLevel="0" collapsed="false">
      <c r="A1039" s="38"/>
      <c r="B1039" s="167"/>
      <c r="C1039" s="141" t="s">
        <v>703</v>
      </c>
      <c r="D1039" s="204" t="s">
        <v>408</v>
      </c>
      <c r="E1039" s="162" t="s">
        <v>408</v>
      </c>
      <c r="F1039" s="204" t="s">
        <v>408</v>
      </c>
      <c r="G1039" s="204" t="n">
        <v>100</v>
      </c>
    </row>
    <row r="1040" customFormat="false" ht="12" hidden="false" customHeight="false" outlineLevel="0" collapsed="false">
      <c r="A1040" s="38"/>
      <c r="B1040" s="167"/>
      <c r="C1040" s="141" t="s">
        <v>415</v>
      </c>
      <c r="D1040" s="264" t="n">
        <v>0</v>
      </c>
      <c r="E1040" s="162" t="s">
        <v>408</v>
      </c>
      <c r="F1040" s="204" t="s">
        <v>408</v>
      </c>
      <c r="G1040" s="204" t="n">
        <v>75</v>
      </c>
    </row>
    <row r="1041" customFormat="false" ht="12" hidden="false" customHeight="false" outlineLevel="0" collapsed="false">
      <c r="A1041" s="38"/>
      <c r="B1041" s="167"/>
      <c r="C1041" s="248" t="s">
        <v>494</v>
      </c>
      <c r="D1041" s="204" t="s">
        <v>408</v>
      </c>
      <c r="E1041" s="162" t="s">
        <v>408</v>
      </c>
      <c r="F1041" s="204" t="s">
        <v>408</v>
      </c>
      <c r="G1041" s="204" t="n">
        <v>50</v>
      </c>
    </row>
    <row r="1042" customFormat="false" ht="12" hidden="false" customHeight="false" outlineLevel="0" collapsed="false">
      <c r="A1042" s="38"/>
      <c r="B1042" s="167"/>
      <c r="C1042" s="141" t="s">
        <v>704</v>
      </c>
      <c r="D1042" s="264" t="n">
        <v>0</v>
      </c>
      <c r="E1042" s="162"/>
      <c r="F1042" s="204" t="s">
        <v>408</v>
      </c>
      <c r="G1042" s="204" t="n">
        <v>40</v>
      </c>
    </row>
    <row r="1043" customFormat="false" ht="12" hidden="false" customHeight="false" outlineLevel="0" collapsed="false">
      <c r="A1043" s="38"/>
      <c r="B1043" s="167"/>
      <c r="C1043" s="141" t="s">
        <v>407</v>
      </c>
      <c r="D1043" s="204" t="s">
        <v>408</v>
      </c>
      <c r="E1043" s="162" t="s">
        <v>408</v>
      </c>
      <c r="F1043" s="204" t="s">
        <v>408</v>
      </c>
      <c r="G1043" s="204" t="n">
        <v>30</v>
      </c>
    </row>
    <row r="1044" customFormat="false" ht="12" hidden="false" customHeight="false" outlineLevel="0" collapsed="false">
      <c r="A1044" s="38"/>
      <c r="B1044" s="167"/>
      <c r="C1044" s="141" t="s">
        <v>414</v>
      </c>
      <c r="D1044" s="264" t="n">
        <v>0</v>
      </c>
      <c r="E1044" s="162"/>
      <c r="F1044" s="204" t="s">
        <v>408</v>
      </c>
      <c r="G1044" s="204" t="n">
        <v>10</v>
      </c>
    </row>
    <row r="1045" customFormat="false" ht="12" hidden="false" customHeight="false" outlineLevel="0" collapsed="false">
      <c r="A1045" s="38"/>
      <c r="B1045" s="167"/>
      <c r="C1045" s="249" t="s">
        <v>496</v>
      </c>
      <c r="D1045" s="204"/>
      <c r="E1045" s="162"/>
      <c r="F1045" s="204"/>
      <c r="G1045" s="204"/>
    </row>
    <row r="1046" customFormat="false" ht="12" hidden="false" customHeight="false" outlineLevel="0" collapsed="false">
      <c r="A1046" s="36" t="s">
        <v>138</v>
      </c>
      <c r="B1046" s="151" t="s">
        <v>499</v>
      </c>
      <c r="C1046" s="216" t="s">
        <v>500</v>
      </c>
      <c r="D1046" s="264" t="n">
        <v>0</v>
      </c>
      <c r="E1046" s="162" t="n">
        <v>1</v>
      </c>
      <c r="F1046" s="204" t="n">
        <v>1</v>
      </c>
      <c r="G1046" s="204" t="n">
        <v>20</v>
      </c>
    </row>
    <row r="1047" s="89" customFormat="true" ht="12" hidden="false" customHeight="false" outlineLevel="0" collapsed="false">
      <c r="A1047" s="38"/>
      <c r="B1047" s="218"/>
      <c r="C1047" s="219" t="s">
        <v>416</v>
      </c>
      <c r="D1047" s="211" t="n">
        <v>10</v>
      </c>
      <c r="E1047" s="211" t="n">
        <v>14</v>
      </c>
      <c r="F1047" s="220" t="n">
        <v>23</v>
      </c>
      <c r="G1047" s="211" t="n">
        <v>100</v>
      </c>
      <c r="H1047" s="221"/>
      <c r="I1047" s="160"/>
      <c r="J1047" s="205"/>
      <c r="K1047" s="205" t="n">
        <v>8</v>
      </c>
      <c r="L1047" s="222" t="n">
        <v>1</v>
      </c>
      <c r="M1047" s="206" t="n">
        <f aca="false">(((D1047*J1047)+(D1047*K1047))*L1047)/100*G1047</f>
        <v>80</v>
      </c>
      <c r="N1047" s="206" t="n">
        <f aca="false">(((E1047*J1047)+(E1047*K1047))*L1047)/100*G1047</f>
        <v>112</v>
      </c>
      <c r="O1047" s="206" t="n">
        <f aca="false">(((F1047*J1047)+(F1047*K1047))*L1047)/100*G1047</f>
        <v>184</v>
      </c>
    </row>
    <row r="1048" customFormat="false" ht="12" hidden="false" customHeight="false" outlineLevel="0" collapsed="false">
      <c r="A1048" s="38"/>
      <c r="B1048" s="158"/>
      <c r="C1048" s="200" t="s">
        <v>417</v>
      </c>
      <c r="D1048" s="204"/>
      <c r="E1048" s="162"/>
      <c r="F1048" s="204"/>
      <c r="G1048" s="204"/>
    </row>
    <row r="1049" customFormat="false" ht="12" hidden="false" customHeight="false" outlineLevel="0" collapsed="false">
      <c r="A1049" s="38"/>
      <c r="B1049" s="167"/>
      <c r="C1049" s="246" t="s">
        <v>705</v>
      </c>
      <c r="D1049" s="204"/>
      <c r="E1049" s="162"/>
      <c r="F1049" s="204"/>
      <c r="G1049" s="204"/>
    </row>
    <row r="1050" customFormat="false" ht="12" hidden="false" customHeight="false" outlineLevel="0" collapsed="false">
      <c r="A1050" s="38"/>
      <c r="B1050" s="167"/>
      <c r="C1050" s="223" t="s">
        <v>419</v>
      </c>
      <c r="D1050" s="204"/>
      <c r="E1050" s="162"/>
      <c r="F1050" s="204"/>
      <c r="G1050" s="204"/>
    </row>
    <row r="1051" customFormat="false" ht="72" hidden="false" customHeight="false" outlineLevel="0" collapsed="false">
      <c r="A1051" s="38"/>
      <c r="B1051" s="167"/>
      <c r="C1051" s="168" t="s">
        <v>706</v>
      </c>
      <c r="D1051" s="204"/>
      <c r="E1051" s="162"/>
      <c r="F1051" s="204"/>
      <c r="G1051" s="204"/>
    </row>
    <row r="1052" customFormat="false" ht="24" hidden="false" customHeight="false" outlineLevel="0" collapsed="false">
      <c r="A1052" s="38"/>
      <c r="B1052" s="167"/>
      <c r="C1052" s="168" t="s">
        <v>707</v>
      </c>
      <c r="D1052" s="204"/>
      <c r="E1052" s="162"/>
      <c r="F1052" s="204"/>
      <c r="G1052" s="204"/>
    </row>
    <row r="1053" customFormat="false" ht="24" hidden="false" customHeight="false" outlineLevel="0" collapsed="false">
      <c r="A1053" s="38"/>
      <c r="B1053" s="167"/>
      <c r="C1053" s="281" t="s">
        <v>708</v>
      </c>
      <c r="D1053" s="204"/>
      <c r="E1053" s="162"/>
      <c r="F1053" s="204"/>
      <c r="G1053" s="204"/>
    </row>
    <row r="1054" customFormat="false" ht="48" hidden="false" customHeight="false" outlineLevel="0" collapsed="false">
      <c r="A1054" s="38"/>
      <c r="B1054" s="167"/>
      <c r="C1054" s="168" t="s">
        <v>709</v>
      </c>
      <c r="D1054" s="204"/>
      <c r="E1054" s="162"/>
      <c r="F1054" s="204"/>
      <c r="G1054" s="204"/>
    </row>
    <row r="1055" customFormat="false" ht="24" hidden="false" customHeight="false" outlineLevel="0" collapsed="false">
      <c r="A1055" s="38"/>
      <c r="B1055" s="167"/>
      <c r="C1055" s="168" t="s">
        <v>710</v>
      </c>
      <c r="D1055" s="204"/>
      <c r="E1055" s="162"/>
      <c r="F1055" s="204"/>
      <c r="G1055" s="204"/>
    </row>
    <row r="1056" customFormat="false" ht="36" hidden="false" customHeight="false" outlineLevel="0" collapsed="false">
      <c r="A1056" s="38"/>
      <c r="B1056" s="167"/>
      <c r="C1056" s="168" t="s">
        <v>711</v>
      </c>
      <c r="D1056" s="204"/>
      <c r="E1056" s="162"/>
      <c r="F1056" s="204"/>
      <c r="G1056" s="204"/>
    </row>
    <row r="1057" customFormat="false" ht="24" hidden="false" customHeight="false" outlineLevel="0" collapsed="false">
      <c r="A1057" s="38"/>
      <c r="B1057" s="167"/>
      <c r="C1057" s="168" t="s">
        <v>712</v>
      </c>
      <c r="D1057" s="204"/>
      <c r="E1057" s="162"/>
      <c r="F1057" s="204"/>
      <c r="G1057" s="204"/>
    </row>
    <row r="1058" customFormat="false" ht="108.75" hidden="false" customHeight="true" outlineLevel="0" collapsed="false">
      <c r="A1058" s="38"/>
      <c r="B1058" s="167"/>
      <c r="C1058" s="168" t="s">
        <v>713</v>
      </c>
      <c r="D1058" s="204"/>
      <c r="E1058" s="162"/>
      <c r="F1058" s="204"/>
      <c r="G1058" s="204"/>
    </row>
    <row r="1059" customFormat="false" ht="24" hidden="false" customHeight="false" outlineLevel="0" collapsed="false">
      <c r="A1059" s="38"/>
      <c r="B1059" s="167"/>
      <c r="C1059" s="281" t="s">
        <v>714</v>
      </c>
      <c r="D1059" s="204"/>
      <c r="E1059" s="162"/>
      <c r="F1059" s="204"/>
      <c r="G1059" s="204"/>
    </row>
    <row r="1060" customFormat="false" ht="60" hidden="false" customHeight="false" outlineLevel="0" collapsed="false">
      <c r="A1060" s="38"/>
      <c r="B1060" s="167"/>
      <c r="C1060" s="168" t="s">
        <v>715</v>
      </c>
      <c r="D1060" s="204"/>
      <c r="E1060" s="162"/>
      <c r="F1060" s="204"/>
      <c r="G1060" s="204"/>
    </row>
    <row r="1061" customFormat="false" ht="12" hidden="false" customHeight="false" outlineLevel="0" collapsed="false">
      <c r="A1061" s="38"/>
      <c r="B1061" s="167"/>
      <c r="C1061" s="224" t="s">
        <v>423</v>
      </c>
      <c r="D1061" s="204"/>
      <c r="E1061" s="162"/>
      <c r="F1061" s="204"/>
      <c r="G1061" s="204"/>
    </row>
    <row r="1062" customFormat="false" ht="72" hidden="false" customHeight="true" outlineLevel="0" collapsed="false">
      <c r="A1062" s="38"/>
      <c r="B1062" s="267"/>
      <c r="C1062" s="225" t="s">
        <v>716</v>
      </c>
      <c r="D1062" s="204"/>
      <c r="E1062" s="162"/>
      <c r="F1062" s="204"/>
      <c r="G1062" s="204"/>
    </row>
    <row r="1063" customFormat="false" ht="48.75" hidden="false" customHeight="true" outlineLevel="0" collapsed="false">
      <c r="A1063" s="38"/>
      <c r="B1063" s="267"/>
      <c r="C1063" s="225" t="s">
        <v>717</v>
      </c>
      <c r="D1063" s="204"/>
      <c r="E1063" s="162"/>
      <c r="F1063" s="204"/>
      <c r="G1063" s="204"/>
    </row>
    <row r="1064" customFormat="false" ht="86.25" hidden="false" customHeight="true" outlineLevel="0" collapsed="false">
      <c r="A1064" s="38"/>
      <c r="B1064" s="167"/>
      <c r="C1064" s="225" t="s">
        <v>718</v>
      </c>
      <c r="D1064" s="226"/>
      <c r="E1064" s="171"/>
      <c r="F1064" s="226"/>
      <c r="G1064" s="226"/>
      <c r="H1064" s="37"/>
      <c r="I1064" s="227" t="s">
        <v>426</v>
      </c>
      <c r="J1064" s="67"/>
      <c r="K1064" s="67"/>
      <c r="L1064" s="89"/>
      <c r="M1064" s="62"/>
      <c r="N1064" s="62"/>
      <c r="O1064" s="62"/>
    </row>
    <row r="1065" customFormat="false" ht="12" hidden="false" customHeight="false" outlineLevel="0" collapsed="false">
      <c r="A1065" s="38"/>
      <c r="B1065" s="167"/>
      <c r="C1065" s="168"/>
      <c r="D1065" s="204"/>
      <c r="E1065" s="162"/>
      <c r="F1065" s="204"/>
      <c r="G1065" s="204"/>
      <c r="H1065" s="37"/>
      <c r="I1065" s="38" t="s">
        <v>427</v>
      </c>
      <c r="J1065" s="67"/>
      <c r="K1065" s="67"/>
      <c r="L1065" s="228"/>
      <c r="M1065" s="206" t="n">
        <f aca="false">SUM(M1010:M1048)</f>
        <v>194.524</v>
      </c>
      <c r="N1065" s="206" t="n">
        <f aca="false">SUM(N1010:N1048)</f>
        <v>259.234</v>
      </c>
      <c r="O1065" s="206" t="n">
        <f aca="false">SUM(O1010:O1048)</f>
        <v>372.824</v>
      </c>
    </row>
    <row r="1066" customFormat="false" ht="12" hidden="false" customHeight="false" outlineLevel="0" collapsed="false">
      <c r="A1066" s="38"/>
      <c r="B1066" s="167"/>
      <c r="C1066" s="229" t="s">
        <v>428</v>
      </c>
      <c r="D1066" s="204" t="s">
        <v>364</v>
      </c>
      <c r="E1066" s="162"/>
      <c r="F1066" s="204"/>
      <c r="G1066" s="204"/>
      <c r="H1066" s="37"/>
      <c r="I1066" s="38" t="s">
        <v>429</v>
      </c>
      <c r="J1066" s="67"/>
      <c r="K1066" s="67"/>
      <c r="L1066" s="228"/>
      <c r="M1066" s="206" t="n">
        <f aca="false">M1065*$O$10</f>
        <v>8267.27</v>
      </c>
      <c r="N1066" s="206" t="n">
        <f aca="false">N1065*$O$10</f>
        <v>11017.445</v>
      </c>
      <c r="O1066" s="206" t="n">
        <f aca="false">O1065*$O$10</f>
        <v>15845.02</v>
      </c>
    </row>
    <row r="1067" customFormat="false" ht="12" hidden="false" customHeight="false" outlineLevel="0" collapsed="false">
      <c r="A1067" s="38"/>
      <c r="B1067" s="167"/>
      <c r="C1067" s="230" t="s">
        <v>430</v>
      </c>
      <c r="D1067" s="204" t="n">
        <v>80</v>
      </c>
      <c r="E1067" s="162"/>
      <c r="F1067" s="204"/>
      <c r="G1067" s="204"/>
      <c r="H1067" s="37"/>
      <c r="I1067" s="38" t="s">
        <v>431</v>
      </c>
      <c r="J1067" s="67"/>
      <c r="K1067" s="67"/>
      <c r="L1067" s="228"/>
      <c r="M1067" s="206" t="n">
        <f aca="false">D1008*$O$11</f>
        <v>550</v>
      </c>
      <c r="N1067" s="206" t="n">
        <f aca="false">E1008*$O$11</f>
        <v>770</v>
      </c>
      <c r="O1067" s="206" t="n">
        <f aca="false">F1008*$O$11</f>
        <v>1265</v>
      </c>
    </row>
    <row r="1068" customFormat="false" ht="12" hidden="false" customHeight="false" outlineLevel="0" collapsed="false">
      <c r="A1068" s="38"/>
      <c r="B1068" s="167"/>
      <c r="C1068" s="230" t="s">
        <v>432</v>
      </c>
      <c r="D1068" s="204" t="n">
        <v>17</v>
      </c>
      <c r="E1068" s="162"/>
      <c r="F1068" s="204"/>
      <c r="G1068" s="204"/>
      <c r="H1068" s="37"/>
      <c r="I1068" s="38" t="s">
        <v>433</v>
      </c>
      <c r="J1068" s="67"/>
      <c r="K1068" s="67"/>
      <c r="L1068" s="228"/>
      <c r="M1068" s="206" t="n">
        <f aca="false">D1008*$O$12</f>
        <v>390</v>
      </c>
      <c r="N1068" s="206" t="n">
        <f aca="false">E1008*$O$12</f>
        <v>546</v>
      </c>
      <c r="O1068" s="206" t="n">
        <f aca="false">F1008*$O$12</f>
        <v>897</v>
      </c>
    </row>
    <row r="1069" customFormat="false" ht="12" hidden="false" customHeight="false" outlineLevel="0" collapsed="false">
      <c r="A1069" s="38"/>
      <c r="B1069" s="167"/>
      <c r="C1069" s="230" t="s">
        <v>434</v>
      </c>
      <c r="D1069" s="204" t="n">
        <v>2</v>
      </c>
      <c r="E1069" s="162"/>
      <c r="F1069" s="204"/>
      <c r="G1069" s="204"/>
      <c r="H1069" s="37"/>
      <c r="I1069" s="38" t="s">
        <v>435</v>
      </c>
      <c r="J1069" s="67"/>
      <c r="K1069" s="67"/>
      <c r="L1069" s="228"/>
      <c r="M1069" s="206" t="n">
        <f aca="false">D1008*$O$13</f>
        <v>64</v>
      </c>
      <c r="N1069" s="206" t="n">
        <f aca="false">E1008*$O$13</f>
        <v>89.6</v>
      </c>
      <c r="O1069" s="206" t="n">
        <f aca="false">F1008*$O$13</f>
        <v>147.2</v>
      </c>
    </row>
    <row r="1070" customFormat="false" ht="12" hidden="false" customHeight="false" outlineLevel="0" collapsed="false">
      <c r="A1070" s="38"/>
      <c r="B1070" s="167"/>
      <c r="C1070" s="230" t="s">
        <v>436</v>
      </c>
      <c r="D1070" s="204" t="n">
        <v>1</v>
      </c>
      <c r="E1070" s="162"/>
      <c r="F1070" s="204"/>
      <c r="G1070" s="204"/>
      <c r="H1070" s="231" t="s">
        <v>437</v>
      </c>
      <c r="I1070" s="227"/>
      <c r="J1070" s="232"/>
      <c r="K1070" s="232"/>
      <c r="L1070" s="228"/>
      <c r="M1070" s="206" t="n">
        <f aca="false">SUM(M1066:M1069)</f>
        <v>9271.27</v>
      </c>
      <c r="N1070" s="206" t="n">
        <f aca="false">SUM(N1066:N1069)</f>
        <v>12423.045</v>
      </c>
      <c r="O1070" s="206" t="n">
        <f aca="false">SUM(O1066:O1069)</f>
        <v>18154.22</v>
      </c>
    </row>
    <row r="1071" customFormat="false" ht="12.75" hidden="false" customHeight="false" outlineLevel="0" collapsed="false">
      <c r="A1071" s="38"/>
      <c r="B1071" s="234"/>
      <c r="C1071" s="235" t="s">
        <v>438</v>
      </c>
      <c r="D1071" s="236" t="n">
        <v>0</v>
      </c>
      <c r="E1071" s="237"/>
      <c r="F1071" s="236"/>
      <c r="G1071" s="236"/>
      <c r="H1071" s="238" t="s">
        <v>66</v>
      </c>
      <c r="I1071" s="239"/>
      <c r="J1071" s="240"/>
      <c r="K1071" s="240"/>
      <c r="L1071" s="241"/>
      <c r="M1071" s="242" t="n">
        <f aca="false">D1008*$O$14</f>
        <v>3600</v>
      </c>
      <c r="N1071" s="242" t="n">
        <f aca="false">E1008*$O$14</f>
        <v>5040</v>
      </c>
      <c r="O1071" s="242" t="n">
        <f aca="false">F1008*$O$14</f>
        <v>8280</v>
      </c>
    </row>
    <row r="1072" customFormat="false" ht="12" hidden="false" customHeight="false" outlineLevel="0" collapsed="false">
      <c r="A1072" s="38"/>
      <c r="B1072" s="182"/>
      <c r="C1072" s="35"/>
      <c r="D1072" s="184"/>
      <c r="E1072" s="184"/>
      <c r="F1072" s="184"/>
      <c r="G1072" s="185"/>
    </row>
    <row r="1073" customFormat="false" ht="12" hidden="false" customHeight="false" outlineLevel="0" collapsed="false">
      <c r="A1073" s="38"/>
      <c r="B1073" s="186" t="s">
        <v>358</v>
      </c>
      <c r="C1073" s="157" t="s">
        <v>719</v>
      </c>
      <c r="D1073" s="187" t="s">
        <v>360</v>
      </c>
      <c r="E1073" s="199"/>
      <c r="F1073" s="187"/>
      <c r="G1073" s="204"/>
    </row>
    <row r="1074" customFormat="false" ht="12" hidden="false" customHeight="false" outlineLevel="0" collapsed="false">
      <c r="A1074" s="38"/>
      <c r="B1074" s="190" t="s">
        <v>361</v>
      </c>
      <c r="C1074" s="191"/>
      <c r="D1074" s="192" t="s">
        <v>539</v>
      </c>
      <c r="E1074" s="194" t="s">
        <v>472</v>
      </c>
      <c r="F1074" s="192" t="s">
        <v>363</v>
      </c>
      <c r="G1074" s="195" t="s">
        <v>364</v>
      </c>
    </row>
    <row r="1075" customFormat="false" ht="12" hidden="false" customHeight="false" outlineLevel="0" collapsed="false">
      <c r="A1075" s="38"/>
      <c r="B1075" s="190" t="s">
        <v>365</v>
      </c>
      <c r="C1075" s="196" t="s">
        <v>366</v>
      </c>
      <c r="D1075" s="192" t="s">
        <v>633</v>
      </c>
      <c r="E1075" s="194" t="s">
        <v>362</v>
      </c>
      <c r="F1075" s="192" t="n">
        <v>10</v>
      </c>
      <c r="G1075" s="195" t="s">
        <v>367</v>
      </c>
    </row>
    <row r="1076" customFormat="false" ht="12" hidden="false" customHeight="false" outlineLevel="0" collapsed="false">
      <c r="A1076" s="38"/>
      <c r="B1076" s="197" t="s">
        <v>368</v>
      </c>
      <c r="C1076" s="198"/>
      <c r="D1076" s="187" t="s">
        <v>369</v>
      </c>
      <c r="E1076" s="199"/>
      <c r="F1076" s="187"/>
      <c r="G1076" s="192" t="s">
        <v>370</v>
      </c>
    </row>
    <row r="1077" customFormat="false" ht="12" hidden="false" customHeight="false" outlineLevel="0" collapsed="false">
      <c r="A1077" s="38"/>
      <c r="B1077" s="190"/>
      <c r="C1077" s="200" t="s">
        <v>371</v>
      </c>
      <c r="D1077" s="45"/>
      <c r="E1077" s="60"/>
      <c r="F1077" s="45"/>
      <c r="G1077" s="195"/>
    </row>
    <row r="1078" customFormat="false" ht="12" hidden="false" customHeight="false" outlineLevel="0" collapsed="false">
      <c r="A1078" s="36" t="s">
        <v>134</v>
      </c>
      <c r="B1078" s="190" t="s">
        <v>135</v>
      </c>
      <c r="C1078" s="203" t="s">
        <v>372</v>
      </c>
      <c r="D1078" s="45"/>
      <c r="E1078" s="195"/>
      <c r="F1078" s="94" t="n">
        <v>2</v>
      </c>
      <c r="G1078" s="195" t="n">
        <v>100</v>
      </c>
      <c r="J1078" s="205" t="n">
        <v>1.5</v>
      </c>
      <c r="K1078" s="205" t="n">
        <v>1.5</v>
      </c>
      <c r="L1078" s="132" t="n">
        <v>1</v>
      </c>
      <c r="M1078" s="206"/>
      <c r="N1078" s="206"/>
      <c r="O1078" s="206" t="n">
        <f aca="false">(((F1078*J1078)+(F1078*K1078))*L1078)/100*G1078</f>
        <v>6</v>
      </c>
    </row>
    <row r="1079" customFormat="false" ht="12" hidden="false" customHeight="false" outlineLevel="0" collapsed="false">
      <c r="A1079" s="36" t="s">
        <v>134</v>
      </c>
      <c r="B1079" s="190" t="s">
        <v>373</v>
      </c>
      <c r="C1079" s="203" t="s">
        <v>374</v>
      </c>
      <c r="D1079" s="45"/>
      <c r="E1079" s="195"/>
      <c r="F1079" s="94" t="n">
        <v>5</v>
      </c>
      <c r="G1079" s="195" t="n">
        <v>100</v>
      </c>
      <c r="J1079" s="205" t="n">
        <v>1</v>
      </c>
      <c r="K1079" s="205" t="n">
        <v>1</v>
      </c>
      <c r="L1079" s="132" t="n">
        <v>1</v>
      </c>
      <c r="M1079" s="206"/>
      <c r="N1079" s="206"/>
      <c r="O1079" s="206" t="n">
        <f aca="false">(((F1079*J1079)+(F1079*K1079))*L1079)/100*G1079</f>
        <v>10</v>
      </c>
    </row>
    <row r="1080" customFormat="false" ht="12" hidden="false" customHeight="false" outlineLevel="0" collapsed="false">
      <c r="A1080" s="36" t="s">
        <v>134</v>
      </c>
      <c r="B1080" s="128" t="s">
        <v>375</v>
      </c>
      <c r="C1080" s="203" t="s">
        <v>75</v>
      </c>
      <c r="D1080" s="204"/>
      <c r="E1080" s="162"/>
      <c r="F1080" s="204" t="n">
        <v>1</v>
      </c>
      <c r="G1080" s="204" t="n">
        <v>100</v>
      </c>
      <c r="J1080" s="164" t="n">
        <f aca="false">$O$20</f>
        <v>20.454</v>
      </c>
      <c r="K1080" s="205"/>
      <c r="L1080" s="132" t="n">
        <v>1</v>
      </c>
      <c r="M1080" s="206"/>
      <c r="N1080" s="206"/>
      <c r="O1080" s="206" t="n">
        <f aca="false">(((F1080*J1080)+(F1080*K1080))*L1080)/100*G1080</f>
        <v>20.454</v>
      </c>
    </row>
    <row r="1081" customFormat="false" ht="12" hidden="false" customHeight="false" outlineLevel="0" collapsed="false">
      <c r="A1081" s="36" t="s">
        <v>134</v>
      </c>
      <c r="B1081" s="128" t="s">
        <v>173</v>
      </c>
      <c r="C1081" s="138" t="s">
        <v>45</v>
      </c>
      <c r="D1081" s="204"/>
      <c r="E1081" s="162"/>
      <c r="F1081" s="204" t="n">
        <v>2</v>
      </c>
      <c r="G1081" s="204" t="n">
        <v>100</v>
      </c>
      <c r="J1081" s="209" t="n">
        <f aca="false">$O$2</f>
        <v>4.745</v>
      </c>
      <c r="K1081" s="205"/>
      <c r="L1081" s="132" t="n">
        <v>1</v>
      </c>
      <c r="M1081" s="206"/>
      <c r="N1081" s="206"/>
      <c r="O1081" s="206" t="n">
        <f aca="false">(((F1081*J1081)+(F1081*K1081))*L1081)/100*G1081</f>
        <v>9.49</v>
      </c>
    </row>
    <row r="1082" customFormat="false" ht="12" hidden="false" customHeight="false" outlineLevel="0" collapsed="false">
      <c r="A1082" s="36" t="s">
        <v>138</v>
      </c>
      <c r="B1082" s="159" t="s">
        <v>644</v>
      </c>
      <c r="C1082" s="125" t="s">
        <v>645</v>
      </c>
      <c r="D1082" s="204"/>
      <c r="E1082" s="162"/>
      <c r="F1082" s="204" t="n">
        <v>1</v>
      </c>
      <c r="G1082" s="204" t="n">
        <v>100</v>
      </c>
      <c r="J1082" s="145" t="n">
        <v>1</v>
      </c>
      <c r="K1082" s="145" t="n">
        <v>0.5</v>
      </c>
      <c r="L1082" s="132" t="n">
        <v>1</v>
      </c>
      <c r="M1082" s="206"/>
      <c r="N1082" s="206"/>
      <c r="O1082" s="206" t="n">
        <f aca="false">(((F1082*J1082)+(F1082*K1082))*L1082)/100*G1082</f>
        <v>1.5</v>
      </c>
    </row>
    <row r="1083" customFormat="false" ht="12" hidden="false" customHeight="false" outlineLevel="0" collapsed="false">
      <c r="A1083" s="36" t="s">
        <v>138</v>
      </c>
      <c r="B1083" s="159" t="s">
        <v>642</v>
      </c>
      <c r="C1083" s="35" t="s">
        <v>643</v>
      </c>
      <c r="D1083" s="204"/>
      <c r="E1083" s="162"/>
      <c r="F1083" s="204" t="n">
        <v>1</v>
      </c>
      <c r="G1083" s="204" t="n">
        <v>100</v>
      </c>
      <c r="J1083" s="145" t="n">
        <v>0.3</v>
      </c>
      <c r="K1083" s="145" t="n">
        <v>0.2</v>
      </c>
      <c r="L1083" s="132" t="n">
        <v>1</v>
      </c>
      <c r="M1083" s="206"/>
      <c r="N1083" s="206"/>
      <c r="O1083" s="206" t="n">
        <f aca="false">(((F1083*J1083)+(F1083*K1083))*L1083)/100*G1083</f>
        <v>0.5</v>
      </c>
    </row>
    <row r="1084" customFormat="false" ht="12" hidden="false" customHeight="false" outlineLevel="0" collapsed="false">
      <c r="A1084" s="36" t="s">
        <v>138</v>
      </c>
      <c r="B1084" s="158" t="s">
        <v>640</v>
      </c>
      <c r="C1084" s="48" t="s">
        <v>641</v>
      </c>
      <c r="D1084" s="204"/>
      <c r="E1084" s="162"/>
      <c r="F1084" s="204" t="n">
        <v>2</v>
      </c>
      <c r="G1084" s="204" t="s">
        <v>377</v>
      </c>
      <c r="J1084" s="205"/>
      <c r="K1084" s="145" t="n">
        <v>0.9</v>
      </c>
      <c r="L1084" s="132" t="n">
        <v>1</v>
      </c>
      <c r="M1084" s="206"/>
      <c r="N1084" s="206"/>
      <c r="O1084" s="206" t="n">
        <f aca="false">(((F1084*J1084)+(F1084*K1084))*L1084)/100*G1084</f>
        <v>1.8</v>
      </c>
    </row>
    <row r="1085" customFormat="false" ht="12" hidden="false" customHeight="false" outlineLevel="0" collapsed="false">
      <c r="A1085" s="36" t="s">
        <v>138</v>
      </c>
      <c r="B1085" s="159" t="s">
        <v>378</v>
      </c>
      <c r="C1085" s="210" t="s">
        <v>379</v>
      </c>
      <c r="D1085" s="204"/>
      <c r="E1085" s="162"/>
      <c r="F1085" s="204" t="n">
        <v>2</v>
      </c>
      <c r="G1085" s="204" t="n">
        <v>100</v>
      </c>
      <c r="J1085" s="205"/>
      <c r="K1085" s="145" t="n">
        <v>0.2</v>
      </c>
      <c r="L1085" s="132" t="n">
        <v>1</v>
      </c>
      <c r="M1085" s="206"/>
      <c r="N1085" s="206"/>
      <c r="O1085" s="206" t="n">
        <f aca="false">(((F1085*J1085)+(F1085*K1085))*L1085)/100*G1085</f>
        <v>0.4</v>
      </c>
    </row>
    <row r="1086" customFormat="false" ht="12" hidden="false" customHeight="false" outlineLevel="0" collapsed="false">
      <c r="A1086" s="36" t="s">
        <v>134</v>
      </c>
      <c r="B1086" s="128" t="s">
        <v>189</v>
      </c>
      <c r="C1086" s="138" t="s">
        <v>47</v>
      </c>
      <c r="D1086" s="204"/>
      <c r="E1086" s="162"/>
      <c r="F1086" s="204" t="n">
        <v>1</v>
      </c>
      <c r="G1086" s="204" t="n">
        <v>100</v>
      </c>
      <c r="J1086" s="209" t="n">
        <f aca="false">$O$3</f>
        <v>4.355</v>
      </c>
      <c r="K1086" s="205"/>
      <c r="L1086" s="132" t="n">
        <v>1</v>
      </c>
      <c r="M1086" s="206"/>
      <c r="N1086" s="206"/>
      <c r="O1086" s="206" t="n">
        <f aca="false">(((F1086*J1086)+(F1086*K1086))*L1086)/100*G1086</f>
        <v>4.355</v>
      </c>
    </row>
    <row r="1087" customFormat="false" ht="12" hidden="false" customHeight="false" outlineLevel="0" collapsed="false">
      <c r="A1087" s="36" t="s">
        <v>134</v>
      </c>
      <c r="B1087" s="167" t="s">
        <v>261</v>
      </c>
      <c r="C1087" s="141" t="s">
        <v>51</v>
      </c>
      <c r="D1087" s="204"/>
      <c r="E1087" s="162"/>
      <c r="F1087" s="204" t="n">
        <v>1</v>
      </c>
      <c r="G1087" s="204" t="n">
        <v>90</v>
      </c>
      <c r="J1087" s="164" t="n">
        <f aca="false">$O$6</f>
        <v>6</v>
      </c>
      <c r="K1087" s="205"/>
      <c r="L1087" s="132" t="n">
        <v>1</v>
      </c>
      <c r="M1087" s="206"/>
      <c r="N1087" s="206"/>
      <c r="O1087" s="206" t="n">
        <f aca="false">(((F1087*J1087)+(F1087*K1087))*L1087)/100*G1087</f>
        <v>5.4</v>
      </c>
    </row>
    <row r="1088" customFormat="false" ht="12" hidden="false" customHeight="false" outlineLevel="0" collapsed="false">
      <c r="A1088" s="36" t="s">
        <v>134</v>
      </c>
      <c r="B1088" s="158" t="s">
        <v>230</v>
      </c>
      <c r="C1088" s="251" t="s">
        <v>231</v>
      </c>
      <c r="D1088" s="204"/>
      <c r="E1088" s="162"/>
      <c r="F1088" s="204" t="n">
        <v>1</v>
      </c>
      <c r="G1088" s="204" t="n">
        <v>50</v>
      </c>
      <c r="J1088" s="164" t="n">
        <f aca="false">$O$5</f>
        <v>2</v>
      </c>
      <c r="K1088" s="205"/>
      <c r="L1088" s="132" t="n">
        <v>1</v>
      </c>
      <c r="M1088" s="206"/>
      <c r="N1088" s="206"/>
      <c r="O1088" s="206" t="n">
        <f aca="false">(((F1088*J1088)+(F1088*K1088))*L1088)/100*G1088</f>
        <v>1</v>
      </c>
    </row>
    <row r="1089" customFormat="false" ht="12" hidden="false" customHeight="false" outlineLevel="0" collapsed="false">
      <c r="A1089" s="36" t="s">
        <v>134</v>
      </c>
      <c r="B1089" s="176" t="s">
        <v>654</v>
      </c>
      <c r="C1089" s="276" t="s">
        <v>655</v>
      </c>
      <c r="D1089" s="204"/>
      <c r="E1089" s="162"/>
      <c r="F1089" s="204" t="n">
        <v>2</v>
      </c>
      <c r="G1089" s="204" t="n">
        <v>50</v>
      </c>
      <c r="J1089" s="205" t="n">
        <v>1.2</v>
      </c>
      <c r="K1089" s="205" t="n">
        <v>1.2</v>
      </c>
      <c r="L1089" s="132" t="n">
        <v>1</v>
      </c>
      <c r="M1089" s="206"/>
      <c r="N1089" s="206"/>
      <c r="O1089" s="206" t="n">
        <f aca="false">(((F1089*J1089)+(F1089*K1089))*L1089)/100*G1089</f>
        <v>2.4</v>
      </c>
    </row>
    <row r="1090" customFormat="false" ht="12" hidden="false" customHeight="false" outlineLevel="0" collapsed="false">
      <c r="A1090" s="36" t="s">
        <v>138</v>
      </c>
      <c r="B1090" s="159" t="s">
        <v>686</v>
      </c>
      <c r="C1090" s="104" t="s">
        <v>687</v>
      </c>
      <c r="D1090" s="204"/>
      <c r="E1090" s="162"/>
      <c r="F1090" s="204" t="n">
        <v>1</v>
      </c>
      <c r="G1090" s="204" t="n">
        <v>25</v>
      </c>
      <c r="J1090" s="205"/>
      <c r="K1090" s="145" t="n">
        <v>2</v>
      </c>
      <c r="L1090" s="132" t="n">
        <v>1</v>
      </c>
      <c r="M1090" s="206"/>
      <c r="N1090" s="206"/>
      <c r="O1090" s="206" t="n">
        <f aca="false">(((F1090*J1090)+(F1090*K1090))*L1090)/100*G1090</f>
        <v>0.5</v>
      </c>
    </row>
    <row r="1091" customFormat="false" ht="12" hidden="false" customHeight="false" outlineLevel="0" collapsed="false">
      <c r="A1091" s="38"/>
      <c r="B1091" s="167"/>
      <c r="C1091" s="200" t="s">
        <v>406</v>
      </c>
      <c r="D1091" s="204"/>
      <c r="E1091" s="162"/>
      <c r="F1091" s="204"/>
      <c r="G1091" s="204"/>
    </row>
    <row r="1092" customFormat="false" ht="12" hidden="false" customHeight="false" outlineLevel="0" collapsed="false">
      <c r="A1092" s="38"/>
      <c r="B1092" s="167"/>
      <c r="C1092" s="141" t="s">
        <v>661</v>
      </c>
      <c r="D1092" s="204"/>
      <c r="E1092" s="162"/>
      <c r="F1092" s="204" t="s">
        <v>408</v>
      </c>
      <c r="G1092" s="204" t="n">
        <v>100</v>
      </c>
    </row>
    <row r="1093" customFormat="false" ht="12" hidden="false" customHeight="false" outlineLevel="0" collapsed="false">
      <c r="A1093" s="38"/>
      <c r="B1093" s="167"/>
      <c r="C1093" s="248" t="s">
        <v>700</v>
      </c>
      <c r="D1093" s="204"/>
      <c r="E1093" s="162"/>
      <c r="F1093" s="204" t="s">
        <v>408</v>
      </c>
      <c r="G1093" s="204" t="n">
        <v>100</v>
      </c>
    </row>
    <row r="1094" customFormat="false" ht="12" hidden="false" customHeight="false" outlineLevel="0" collapsed="false">
      <c r="A1094" s="38"/>
      <c r="B1094" s="167"/>
      <c r="C1094" s="141" t="s">
        <v>720</v>
      </c>
      <c r="D1094" s="204"/>
      <c r="E1094" s="162"/>
      <c r="F1094" s="204" t="s">
        <v>408</v>
      </c>
      <c r="G1094" s="204" t="s">
        <v>377</v>
      </c>
    </row>
    <row r="1095" customFormat="false" ht="12" hidden="false" customHeight="false" outlineLevel="0" collapsed="false">
      <c r="A1095" s="38"/>
      <c r="B1095" s="167"/>
      <c r="C1095" s="141" t="s">
        <v>411</v>
      </c>
      <c r="D1095" s="204"/>
      <c r="E1095" s="162"/>
      <c r="F1095" s="204" t="s">
        <v>408</v>
      </c>
      <c r="G1095" s="204" t="s">
        <v>377</v>
      </c>
    </row>
    <row r="1096" customFormat="false" ht="12" hidden="false" customHeight="false" outlineLevel="0" collapsed="false">
      <c r="A1096" s="38"/>
      <c r="B1096" s="167"/>
      <c r="C1096" s="248" t="s">
        <v>721</v>
      </c>
      <c r="D1096" s="204"/>
      <c r="E1096" s="162"/>
      <c r="F1096" s="204" t="s">
        <v>408</v>
      </c>
      <c r="G1096" s="204" t="n">
        <v>50</v>
      </c>
    </row>
    <row r="1097" s="89" customFormat="true" ht="12" hidden="false" customHeight="false" outlineLevel="0" collapsed="false">
      <c r="A1097" s="38"/>
      <c r="B1097" s="218"/>
      <c r="C1097" s="219" t="s">
        <v>416</v>
      </c>
      <c r="D1097" s="211"/>
      <c r="E1097" s="211"/>
      <c r="F1097" s="220" t="n">
        <v>10</v>
      </c>
      <c r="G1097" s="211" t="n">
        <v>100</v>
      </c>
      <c r="H1097" s="221"/>
      <c r="I1097" s="160"/>
      <c r="J1097" s="205"/>
      <c r="K1097" s="205" t="n">
        <v>8</v>
      </c>
      <c r="L1097" s="222" t="n">
        <v>1</v>
      </c>
      <c r="M1097" s="206" t="n">
        <f aca="false">(((D1097*J1097)+(D1097*K1097))*L1097)/100*G1097</f>
        <v>0</v>
      </c>
      <c r="N1097" s="206" t="n">
        <f aca="false">(((E1097*J1097)+(E1097*K1097))*L1097)/100*G1097</f>
        <v>0</v>
      </c>
      <c r="O1097" s="206" t="n">
        <f aca="false">(((F1097*J1097)+(F1097*K1097))*L1097)/100*G1097</f>
        <v>80</v>
      </c>
    </row>
    <row r="1098" customFormat="false" ht="12" hidden="false" customHeight="false" outlineLevel="0" collapsed="false">
      <c r="A1098" s="38"/>
      <c r="B1098" s="158"/>
      <c r="C1098" s="200" t="s">
        <v>417</v>
      </c>
      <c r="D1098" s="204"/>
      <c r="E1098" s="162"/>
      <c r="F1098" s="204"/>
      <c r="G1098" s="204"/>
    </row>
    <row r="1099" customFormat="false" ht="12" hidden="false" customHeight="false" outlineLevel="0" collapsed="false">
      <c r="A1099" s="38"/>
      <c r="B1099" s="167"/>
      <c r="C1099" s="246" t="s">
        <v>722</v>
      </c>
      <c r="D1099" s="204"/>
      <c r="E1099" s="162"/>
      <c r="F1099" s="204"/>
      <c r="G1099" s="204"/>
    </row>
    <row r="1100" customFormat="false" ht="12" hidden="false" customHeight="false" outlineLevel="0" collapsed="false">
      <c r="A1100" s="38"/>
      <c r="B1100" s="167"/>
      <c r="C1100" s="223" t="s">
        <v>419</v>
      </c>
      <c r="D1100" s="204"/>
      <c r="E1100" s="162"/>
      <c r="F1100" s="204"/>
      <c r="G1100" s="204"/>
    </row>
    <row r="1101" customFormat="false" ht="99" hidden="false" customHeight="true" outlineLevel="0" collapsed="false">
      <c r="A1101" s="38"/>
      <c r="B1101" s="167"/>
      <c r="C1101" s="168" t="s">
        <v>723</v>
      </c>
      <c r="D1101" s="204"/>
      <c r="E1101" s="162"/>
      <c r="F1101" s="204"/>
      <c r="G1101" s="204"/>
    </row>
    <row r="1102" customFormat="false" ht="61.5" hidden="false" customHeight="true" outlineLevel="0" collapsed="false">
      <c r="A1102" s="38"/>
      <c r="B1102" s="167"/>
      <c r="C1102" s="168" t="s">
        <v>724</v>
      </c>
      <c r="D1102" s="204"/>
      <c r="E1102" s="162"/>
      <c r="F1102" s="204"/>
      <c r="G1102" s="204"/>
    </row>
    <row r="1103" customFormat="false" ht="48" hidden="false" customHeight="false" outlineLevel="0" collapsed="false">
      <c r="A1103" s="38"/>
      <c r="B1103" s="167"/>
      <c r="C1103" s="168" t="s">
        <v>725</v>
      </c>
      <c r="D1103" s="204"/>
      <c r="E1103" s="162"/>
      <c r="F1103" s="204"/>
      <c r="G1103" s="204"/>
    </row>
    <row r="1104" customFormat="false" ht="12" hidden="false" customHeight="false" outlineLevel="0" collapsed="false">
      <c r="A1104" s="38"/>
      <c r="B1104" s="167"/>
      <c r="C1104" s="224" t="s">
        <v>423</v>
      </c>
      <c r="D1104" s="204"/>
      <c r="E1104" s="162"/>
      <c r="F1104" s="204"/>
      <c r="G1104" s="204"/>
    </row>
    <row r="1105" customFormat="false" ht="59.25" hidden="false" customHeight="true" outlineLevel="0" collapsed="false">
      <c r="A1105" s="38"/>
      <c r="B1105" s="167"/>
      <c r="C1105" s="225" t="s">
        <v>726</v>
      </c>
      <c r="D1105" s="204"/>
      <c r="E1105" s="162"/>
      <c r="F1105" s="204"/>
      <c r="G1105" s="204"/>
    </row>
    <row r="1106" customFormat="false" ht="24" hidden="false" customHeight="false" outlineLevel="0" collapsed="false">
      <c r="A1106" s="38"/>
      <c r="B1106" s="167"/>
      <c r="C1106" s="282" t="s">
        <v>727</v>
      </c>
      <c r="D1106" s="204"/>
      <c r="E1106" s="162"/>
      <c r="F1106" s="204"/>
      <c r="G1106" s="204"/>
      <c r="H1106" s="37"/>
      <c r="I1106" s="227" t="s">
        <v>426</v>
      </c>
      <c r="J1106" s="67"/>
      <c r="K1106" s="67"/>
      <c r="L1106" s="89"/>
      <c r="M1106" s="62"/>
      <c r="N1106" s="62"/>
      <c r="O1106" s="62"/>
    </row>
    <row r="1107" customFormat="false" ht="12" hidden="false" customHeight="false" outlineLevel="0" collapsed="false">
      <c r="A1107" s="38"/>
      <c r="B1107" s="167"/>
      <c r="C1107" s="282"/>
      <c r="D1107" s="204"/>
      <c r="E1107" s="162"/>
      <c r="F1107" s="204"/>
      <c r="G1107" s="204"/>
      <c r="H1107" s="37"/>
      <c r="I1107" s="38" t="s">
        <v>427</v>
      </c>
      <c r="J1107" s="67"/>
      <c r="K1107" s="67"/>
      <c r="L1107" s="228"/>
      <c r="M1107" s="206"/>
      <c r="N1107" s="206"/>
      <c r="O1107" s="206" t="n">
        <f aca="false">SUM(O1075:O1100)</f>
        <v>143.799</v>
      </c>
    </row>
    <row r="1108" customFormat="false" ht="12" hidden="false" customHeight="false" outlineLevel="0" collapsed="false">
      <c r="A1108" s="38"/>
      <c r="B1108" s="167"/>
      <c r="C1108" s="229" t="s">
        <v>428</v>
      </c>
      <c r="D1108" s="204" t="s">
        <v>364</v>
      </c>
      <c r="E1108" s="162"/>
      <c r="F1108" s="204"/>
      <c r="G1108" s="204"/>
      <c r="H1108" s="37"/>
      <c r="I1108" s="38" t="s">
        <v>429</v>
      </c>
      <c r="J1108" s="67"/>
      <c r="K1108" s="67"/>
      <c r="L1108" s="228"/>
      <c r="M1108" s="206"/>
      <c r="N1108" s="206"/>
      <c r="O1108" s="206" t="n">
        <f aca="false">O1107*$O$10</f>
        <v>6111.4575</v>
      </c>
    </row>
    <row r="1109" customFormat="false" ht="12" hidden="false" customHeight="false" outlineLevel="0" collapsed="false">
      <c r="A1109" s="38"/>
      <c r="B1109" s="167"/>
      <c r="C1109" s="230" t="s">
        <v>430</v>
      </c>
      <c r="D1109" s="204" t="n">
        <v>80</v>
      </c>
      <c r="E1109" s="162"/>
      <c r="F1109" s="204"/>
      <c r="G1109" s="204"/>
      <c r="H1109" s="37"/>
      <c r="I1109" s="38" t="s">
        <v>431</v>
      </c>
      <c r="J1109" s="67"/>
      <c r="K1109" s="67"/>
      <c r="L1109" s="228"/>
      <c r="M1109" s="206"/>
      <c r="N1109" s="206"/>
      <c r="O1109" s="206" t="n">
        <f aca="false">F1072*$O$11</f>
        <v>0</v>
      </c>
    </row>
    <row r="1110" customFormat="false" ht="12" hidden="false" customHeight="false" outlineLevel="0" collapsed="false">
      <c r="A1110" s="38"/>
      <c r="B1110" s="167"/>
      <c r="C1110" s="230" t="s">
        <v>432</v>
      </c>
      <c r="D1110" s="204" t="n">
        <v>20</v>
      </c>
      <c r="E1110" s="162"/>
      <c r="F1110" s="204"/>
      <c r="G1110" s="204"/>
      <c r="H1110" s="37"/>
      <c r="I1110" s="38" t="s">
        <v>433</v>
      </c>
      <c r="J1110" s="67"/>
      <c r="K1110" s="67"/>
      <c r="L1110" s="228"/>
      <c r="M1110" s="206"/>
      <c r="N1110" s="206"/>
      <c r="O1110" s="206" t="n">
        <f aca="false">F1072*$O$12</f>
        <v>0</v>
      </c>
    </row>
    <row r="1111" customFormat="false" ht="12" hidden="false" customHeight="false" outlineLevel="0" collapsed="false">
      <c r="A1111" s="38"/>
      <c r="B1111" s="167"/>
      <c r="C1111" s="230" t="s">
        <v>434</v>
      </c>
      <c r="D1111" s="204" t="n">
        <v>0</v>
      </c>
      <c r="E1111" s="162"/>
      <c r="F1111" s="204"/>
      <c r="G1111" s="204"/>
      <c r="H1111" s="37"/>
      <c r="I1111" s="38" t="s">
        <v>435</v>
      </c>
      <c r="J1111" s="67"/>
      <c r="K1111" s="67"/>
      <c r="L1111" s="228"/>
      <c r="M1111" s="206"/>
      <c r="N1111" s="206"/>
      <c r="O1111" s="206" t="n">
        <f aca="false">F1072*$O$13</f>
        <v>0</v>
      </c>
    </row>
    <row r="1112" customFormat="false" ht="12" hidden="false" customHeight="false" outlineLevel="0" collapsed="false">
      <c r="A1112" s="38"/>
      <c r="B1112" s="167"/>
      <c r="C1112" s="230" t="s">
        <v>436</v>
      </c>
      <c r="D1112" s="204" t="n">
        <v>0</v>
      </c>
      <c r="E1112" s="162"/>
      <c r="F1112" s="204"/>
      <c r="G1112" s="204"/>
      <c r="H1112" s="231" t="s">
        <v>437</v>
      </c>
      <c r="I1112" s="227"/>
      <c r="J1112" s="232"/>
      <c r="K1112" s="232"/>
      <c r="L1112" s="228"/>
      <c r="M1112" s="206"/>
      <c r="N1112" s="206"/>
      <c r="O1112" s="233" t="n">
        <f aca="false">SUM(O1108:O1111)</f>
        <v>6111.4575</v>
      </c>
    </row>
    <row r="1113" customFormat="false" ht="12.75" hidden="false" customHeight="false" outlineLevel="0" collapsed="false">
      <c r="A1113" s="38"/>
      <c r="B1113" s="234"/>
      <c r="C1113" s="235" t="s">
        <v>438</v>
      </c>
      <c r="D1113" s="236" t="n">
        <v>0</v>
      </c>
      <c r="E1113" s="237"/>
      <c r="F1113" s="236"/>
      <c r="G1113" s="236"/>
      <c r="H1113" s="238" t="s">
        <v>66</v>
      </c>
      <c r="I1113" s="239"/>
      <c r="J1113" s="240"/>
      <c r="K1113" s="240"/>
      <c r="L1113" s="241"/>
      <c r="M1113" s="242"/>
      <c r="N1113" s="242"/>
      <c r="O1113" s="242" t="n">
        <f aca="false">F1049*$O$14</f>
        <v>0</v>
      </c>
    </row>
    <row r="1114" customFormat="false" ht="12" hidden="false" customHeight="false" outlineLevel="0" collapsed="false">
      <c r="A1114" s="38"/>
      <c r="B1114" s="182"/>
      <c r="C1114" s="35"/>
      <c r="D1114" s="184"/>
      <c r="E1114" s="184"/>
      <c r="F1114" s="184"/>
      <c r="G1114" s="185"/>
    </row>
    <row r="1115" customFormat="false" ht="12" hidden="false" customHeight="false" outlineLevel="0" collapsed="false">
      <c r="A1115" s="38"/>
      <c r="B1115" s="186" t="s">
        <v>358</v>
      </c>
      <c r="C1115" s="157" t="s">
        <v>728</v>
      </c>
      <c r="D1115" s="187" t="s">
        <v>360</v>
      </c>
      <c r="E1115" s="199"/>
      <c r="F1115" s="187"/>
      <c r="G1115" s="204"/>
    </row>
    <row r="1116" customFormat="false" ht="12" hidden="false" customHeight="false" outlineLevel="0" collapsed="false">
      <c r="A1116" s="38"/>
      <c r="B1116" s="190" t="s">
        <v>361</v>
      </c>
      <c r="C1116" s="191"/>
      <c r="D1116" s="192" t="s">
        <v>539</v>
      </c>
      <c r="E1116" s="194" t="s">
        <v>472</v>
      </c>
      <c r="F1116" s="192" t="s">
        <v>363</v>
      </c>
      <c r="G1116" s="195" t="s">
        <v>364</v>
      </c>
    </row>
    <row r="1117" customFormat="false" ht="12" hidden="false" customHeight="false" outlineLevel="0" collapsed="false">
      <c r="A1117" s="38"/>
      <c r="B1117" s="190" t="s">
        <v>365</v>
      </c>
      <c r="C1117" s="196" t="s">
        <v>366</v>
      </c>
      <c r="D1117" s="192" t="n">
        <v>10</v>
      </c>
      <c r="E1117" s="194" t="n">
        <v>14</v>
      </c>
      <c r="F1117" s="192" t="n">
        <v>21</v>
      </c>
      <c r="G1117" s="195" t="s">
        <v>367</v>
      </c>
    </row>
    <row r="1118" customFormat="false" ht="12" hidden="false" customHeight="false" outlineLevel="0" collapsed="false">
      <c r="A1118" s="38"/>
      <c r="B1118" s="197" t="s">
        <v>368</v>
      </c>
      <c r="C1118" s="198"/>
      <c r="D1118" s="187" t="s">
        <v>369</v>
      </c>
      <c r="E1118" s="199"/>
      <c r="F1118" s="187"/>
      <c r="G1118" s="192" t="s">
        <v>370</v>
      </c>
    </row>
    <row r="1119" customFormat="false" ht="12" hidden="false" customHeight="false" outlineLevel="0" collapsed="false">
      <c r="A1119" s="38"/>
      <c r="B1119" s="190"/>
      <c r="C1119" s="200" t="s">
        <v>371</v>
      </c>
      <c r="D1119" s="45"/>
      <c r="E1119" s="60"/>
      <c r="F1119" s="45"/>
      <c r="G1119" s="195"/>
    </row>
    <row r="1120" customFormat="false" ht="12" hidden="false" customHeight="false" outlineLevel="0" collapsed="false">
      <c r="A1120" s="36" t="s">
        <v>134</v>
      </c>
      <c r="B1120" s="190" t="s">
        <v>135</v>
      </c>
      <c r="C1120" s="203" t="s">
        <v>372</v>
      </c>
      <c r="D1120" s="195" t="n">
        <v>2</v>
      </c>
      <c r="E1120" s="195" t="n">
        <v>2</v>
      </c>
      <c r="F1120" s="94" t="n">
        <v>2</v>
      </c>
      <c r="G1120" s="195" t="n">
        <v>100</v>
      </c>
      <c r="J1120" s="205" t="n">
        <v>1.5</v>
      </c>
      <c r="K1120" s="205" t="n">
        <v>1.5</v>
      </c>
      <c r="L1120" s="132" t="n">
        <v>1</v>
      </c>
      <c r="M1120" s="206" t="n">
        <f aca="false">(((D1120*J1120)+(D1120*K1120))*L1120)/100*G1120</f>
        <v>6</v>
      </c>
      <c r="N1120" s="206" t="n">
        <f aca="false">(((E1120*J1120)+(E1120*K1120))*L1120)/100*G1120</f>
        <v>6</v>
      </c>
      <c r="O1120" s="206" t="n">
        <f aca="false">(((F1120*J1120)+(F1120*K1120))*L1120)/100*G1120</f>
        <v>6</v>
      </c>
    </row>
    <row r="1121" customFormat="false" ht="12" hidden="false" customHeight="false" outlineLevel="0" collapsed="false">
      <c r="A1121" s="36" t="s">
        <v>134</v>
      </c>
      <c r="B1121" s="190" t="s">
        <v>373</v>
      </c>
      <c r="C1121" s="203" t="s">
        <v>374</v>
      </c>
      <c r="D1121" s="195" t="n">
        <v>6</v>
      </c>
      <c r="E1121" s="195" t="n">
        <v>8</v>
      </c>
      <c r="F1121" s="94" t="n">
        <v>12</v>
      </c>
      <c r="G1121" s="195" t="n">
        <v>100</v>
      </c>
      <c r="J1121" s="205" t="n">
        <v>1</v>
      </c>
      <c r="K1121" s="205" t="n">
        <v>1</v>
      </c>
      <c r="L1121" s="132" t="n">
        <v>1</v>
      </c>
      <c r="M1121" s="206" t="n">
        <f aca="false">(((D1121*J1121)+(D1121*K1121))*L1121)/100*G1121</f>
        <v>12</v>
      </c>
      <c r="N1121" s="206" t="n">
        <f aca="false">(((E1121*J1121)+(E1121*K1121))*L1121)/100*G1121</f>
        <v>16</v>
      </c>
      <c r="O1121" s="206" t="n">
        <f aca="false">(((F1121*J1121)+(F1121*K1121))*L1121)/100*G1121</f>
        <v>24</v>
      </c>
    </row>
    <row r="1122" customFormat="false" ht="12" hidden="false" customHeight="false" outlineLevel="0" collapsed="false">
      <c r="A1122" s="36" t="s">
        <v>134</v>
      </c>
      <c r="B1122" s="128" t="s">
        <v>375</v>
      </c>
      <c r="C1122" s="246" t="s">
        <v>75</v>
      </c>
      <c r="D1122" s="204" t="n">
        <v>1</v>
      </c>
      <c r="E1122" s="162" t="n">
        <v>1</v>
      </c>
      <c r="F1122" s="204" t="n">
        <v>1</v>
      </c>
      <c r="G1122" s="204" t="n">
        <v>100</v>
      </c>
      <c r="J1122" s="164" t="n">
        <f aca="false">$O$20</f>
        <v>20.454</v>
      </c>
      <c r="K1122" s="205"/>
      <c r="L1122" s="132" t="n">
        <v>1</v>
      </c>
      <c r="M1122" s="206" t="n">
        <f aca="false">(((D1122*J1122)+(D1122*K1122))*L1122)/100*G1122</f>
        <v>20.454</v>
      </c>
      <c r="N1122" s="206" t="n">
        <f aca="false">(((E1122*J1122)+(E1122*K1122))*L1122)/100*G1122</f>
        <v>20.454</v>
      </c>
      <c r="O1122" s="206" t="n">
        <f aca="false">(((F1122*J1122)+(F1122*K1122))*L1122)/100*G1122</f>
        <v>20.454</v>
      </c>
    </row>
    <row r="1123" customFormat="false" ht="12" hidden="false" customHeight="false" outlineLevel="0" collapsed="false">
      <c r="A1123" s="36" t="s">
        <v>134</v>
      </c>
      <c r="B1123" s="128" t="s">
        <v>173</v>
      </c>
      <c r="C1123" s="138" t="s">
        <v>45</v>
      </c>
      <c r="D1123" s="204" t="n">
        <v>2</v>
      </c>
      <c r="E1123" s="162" t="n">
        <v>4</v>
      </c>
      <c r="F1123" s="204" t="n">
        <v>6</v>
      </c>
      <c r="G1123" s="204" t="s">
        <v>377</v>
      </c>
      <c r="J1123" s="209" t="n">
        <f aca="false">$O$2</f>
        <v>4.745</v>
      </c>
      <c r="K1123" s="205"/>
      <c r="L1123" s="132" t="n">
        <v>1</v>
      </c>
      <c r="M1123" s="206" t="n">
        <f aca="false">(((D1123*J1123)+(D1123*K1123))*L1123)/100*G1123</f>
        <v>9.49</v>
      </c>
      <c r="N1123" s="206" t="n">
        <f aca="false">(((E1123*J1123)+(E1123*K1123))*L1123)/100*G1123</f>
        <v>18.98</v>
      </c>
      <c r="O1123" s="206" t="n">
        <f aca="false">(((F1123*J1123)+(F1123*K1123))*L1123)/100*G1123</f>
        <v>28.47</v>
      </c>
    </row>
    <row r="1124" customFormat="false" ht="12" hidden="false" customHeight="false" outlineLevel="0" collapsed="false">
      <c r="A1124" s="36" t="s">
        <v>134</v>
      </c>
      <c r="B1124" s="128" t="s">
        <v>189</v>
      </c>
      <c r="C1124" s="138" t="s">
        <v>47</v>
      </c>
      <c r="D1124" s="204" t="n">
        <v>1</v>
      </c>
      <c r="E1124" s="162" t="n">
        <v>1</v>
      </c>
      <c r="F1124" s="204" t="n">
        <v>2</v>
      </c>
      <c r="G1124" s="204" t="n">
        <v>100</v>
      </c>
      <c r="J1124" s="209" t="n">
        <f aca="false">$O$3</f>
        <v>4.355</v>
      </c>
      <c r="K1124" s="205"/>
      <c r="L1124" s="132" t="n">
        <v>1</v>
      </c>
      <c r="M1124" s="206" t="n">
        <f aca="false">(((D1124*J1124)+(D1124*K1124))*L1124)/100*G1124</f>
        <v>4.355</v>
      </c>
      <c r="N1124" s="206" t="n">
        <f aca="false">(((E1124*J1124)+(E1124*K1124))*L1124)/100*G1124</f>
        <v>4.355</v>
      </c>
      <c r="O1124" s="206" t="n">
        <f aca="false">(((F1124*J1124)+(F1124*K1124))*L1124)/100*G1124</f>
        <v>8.71</v>
      </c>
    </row>
    <row r="1125" customFormat="false" ht="12" hidden="false" customHeight="false" outlineLevel="0" collapsed="false">
      <c r="A1125" s="36" t="s">
        <v>138</v>
      </c>
      <c r="B1125" s="159" t="s">
        <v>378</v>
      </c>
      <c r="C1125" s="245" t="s">
        <v>379</v>
      </c>
      <c r="D1125" s="204" t="n">
        <v>2</v>
      </c>
      <c r="E1125" s="162" t="n">
        <v>4</v>
      </c>
      <c r="F1125" s="204" t="n">
        <v>6</v>
      </c>
      <c r="G1125" s="204" t="s">
        <v>377</v>
      </c>
      <c r="J1125" s="205"/>
      <c r="K1125" s="145" t="n">
        <v>0.2</v>
      </c>
      <c r="L1125" s="132" t="n">
        <v>1</v>
      </c>
      <c r="M1125" s="206" t="n">
        <f aca="false">(((D1125*J1125)+(D1125*K1125))*L1125)/100*G1125</f>
        <v>0.4</v>
      </c>
      <c r="N1125" s="206" t="n">
        <f aca="false">(((E1125*J1125)+(E1125*K1125))*L1125)/100*G1125</f>
        <v>0.8</v>
      </c>
      <c r="O1125" s="206" t="n">
        <f aca="false">(((F1125*J1125)+(F1125*K1125))*L1125)/100*G1125</f>
        <v>1.2</v>
      </c>
    </row>
    <row r="1126" customFormat="false" ht="12" hidden="false" customHeight="false" outlineLevel="0" collapsed="false">
      <c r="A1126" s="36" t="s">
        <v>138</v>
      </c>
      <c r="B1126" s="159" t="s">
        <v>150</v>
      </c>
      <c r="C1126" s="210" t="s">
        <v>729</v>
      </c>
      <c r="D1126" s="264" t="n">
        <v>0</v>
      </c>
      <c r="E1126" s="162" t="n">
        <v>1</v>
      </c>
      <c r="F1126" s="204" t="s">
        <v>376</v>
      </c>
      <c r="G1126" s="204" t="n">
        <v>100</v>
      </c>
      <c r="J1126" s="145" t="n">
        <v>6</v>
      </c>
      <c r="K1126" s="145" t="n">
        <v>3.8</v>
      </c>
      <c r="L1126" s="132" t="n">
        <v>1</v>
      </c>
      <c r="M1126" s="206" t="n">
        <f aca="false">(((D1126*J1126)+(D1126*K1126))*L1126)/100*G1126</f>
        <v>0</v>
      </c>
      <c r="N1126" s="206" t="n">
        <f aca="false">(((E1126*J1126)+(E1126*K1126))*L1126)/100*G1126</f>
        <v>9.8</v>
      </c>
      <c r="O1126" s="206" t="n">
        <f aca="false">(((F1126*J1126)+(F1126*K1126))*L1126)/100*G1126</f>
        <v>9.8</v>
      </c>
    </row>
    <row r="1127" customFormat="false" ht="12" hidden="false" customHeight="false" outlineLevel="0" collapsed="false">
      <c r="A1127" s="36" t="s">
        <v>138</v>
      </c>
      <c r="B1127" s="159" t="s">
        <v>152</v>
      </c>
      <c r="C1127" s="245" t="s">
        <v>153</v>
      </c>
      <c r="D1127" s="264" t="n">
        <v>0</v>
      </c>
      <c r="E1127" s="162" t="n">
        <v>1</v>
      </c>
      <c r="F1127" s="204" t="s">
        <v>376</v>
      </c>
      <c r="G1127" s="204" t="n">
        <v>100</v>
      </c>
      <c r="J1127" s="145" t="n">
        <v>3</v>
      </c>
      <c r="K1127" s="145" t="n">
        <v>2</v>
      </c>
      <c r="L1127" s="132" t="n">
        <v>1</v>
      </c>
      <c r="M1127" s="206" t="n">
        <f aca="false">(((D1127*J1127)+(D1127*K1127))*L1127)/100*G1127</f>
        <v>0</v>
      </c>
      <c r="N1127" s="206" t="n">
        <f aca="false">(((E1127*J1127)+(E1127*K1127))*L1127)/100*G1127</f>
        <v>5</v>
      </c>
      <c r="O1127" s="206" t="n">
        <f aca="false">(((F1127*J1127)+(F1127*K1127))*L1127)/100*G1127</f>
        <v>5</v>
      </c>
    </row>
    <row r="1128" customFormat="false" ht="12" hidden="false" customHeight="false" outlineLevel="0" collapsed="false">
      <c r="A1128" s="36" t="s">
        <v>134</v>
      </c>
      <c r="B1128" s="167" t="s">
        <v>261</v>
      </c>
      <c r="C1128" s="141" t="s">
        <v>51</v>
      </c>
      <c r="D1128" s="204" t="n">
        <v>1</v>
      </c>
      <c r="E1128" s="162" t="n">
        <v>1</v>
      </c>
      <c r="F1128" s="204" t="n">
        <v>1</v>
      </c>
      <c r="G1128" s="204" t="n">
        <v>90</v>
      </c>
      <c r="J1128" s="164" t="n">
        <f aca="false">$O$6</f>
        <v>6</v>
      </c>
      <c r="K1128" s="205"/>
      <c r="L1128" s="132" t="n">
        <v>1</v>
      </c>
      <c r="M1128" s="206" t="n">
        <f aca="false">(((D1128*J1128)+(D1128*K1128))*L1128)/100*G1128</f>
        <v>5.4</v>
      </c>
      <c r="N1128" s="206" t="n">
        <f aca="false">(((E1128*J1128)+(E1128*K1128))*L1128)/100*G1128</f>
        <v>5.4</v>
      </c>
      <c r="O1128" s="206" t="n">
        <f aca="false">(((F1128*J1128)+(F1128*K1128))*L1128)/100*G1128</f>
        <v>5.4</v>
      </c>
    </row>
    <row r="1129" customFormat="false" ht="12" hidden="false" customHeight="false" outlineLevel="0" collapsed="false">
      <c r="A1129" s="36" t="s">
        <v>138</v>
      </c>
      <c r="B1129" s="158" t="s">
        <v>273</v>
      </c>
      <c r="C1129" s="152" t="s">
        <v>274</v>
      </c>
      <c r="D1129" s="204" t="n">
        <v>1</v>
      </c>
      <c r="E1129" s="162" t="n">
        <v>1</v>
      </c>
      <c r="F1129" s="204" t="n">
        <v>1</v>
      </c>
      <c r="G1129" s="204" t="n">
        <v>90</v>
      </c>
      <c r="J1129" s="145" t="n">
        <v>2</v>
      </c>
      <c r="K1129" s="145" t="n">
        <v>2</v>
      </c>
      <c r="L1129" s="132" t="n">
        <v>1</v>
      </c>
      <c r="M1129" s="206" t="n">
        <f aca="false">(((D1129*J1129)+(D1129*K1129))*L1129)/100*G1129</f>
        <v>3.6</v>
      </c>
      <c r="N1129" s="206" t="n">
        <f aca="false">(((E1129*J1129)+(E1129*K1129))*L1129)/100*G1129</f>
        <v>3.6</v>
      </c>
      <c r="O1129" s="206" t="n">
        <f aca="false">(((F1129*J1129)+(F1129*K1129))*L1129)/100*G1129</f>
        <v>3.6</v>
      </c>
    </row>
    <row r="1130" customFormat="false" ht="12" hidden="false" customHeight="false" outlineLevel="0" collapsed="false">
      <c r="A1130" s="36" t="s">
        <v>134</v>
      </c>
      <c r="B1130" s="167" t="s">
        <v>277</v>
      </c>
      <c r="C1130" s="247" t="s">
        <v>52</v>
      </c>
      <c r="D1130" s="204" t="s">
        <v>376</v>
      </c>
      <c r="E1130" s="162" t="s">
        <v>376</v>
      </c>
      <c r="F1130" s="204" t="s">
        <v>376</v>
      </c>
      <c r="G1130" s="204" t="n">
        <v>80</v>
      </c>
      <c r="J1130" s="164" t="n">
        <f aca="false">$O$7</f>
        <v>9.7</v>
      </c>
      <c r="K1130" s="205"/>
      <c r="L1130" s="132" t="n">
        <v>1</v>
      </c>
      <c r="M1130" s="206" t="n">
        <f aca="false">(((D1130*J1130)+(D1130*K1130))*L1130)/100*G1130</f>
        <v>7.76</v>
      </c>
      <c r="N1130" s="206" t="n">
        <f aca="false">(((E1130*J1130)+(E1130*K1130))*L1130)/100*G1130</f>
        <v>7.76</v>
      </c>
      <c r="O1130" s="206" t="n">
        <f aca="false">(((F1130*J1130)+(F1130*K1130))*L1130)/100*G1130</f>
        <v>7.76</v>
      </c>
    </row>
    <row r="1131" customFormat="false" ht="12" hidden="false" customHeight="false" outlineLevel="0" collapsed="false">
      <c r="A1131" s="36" t="s">
        <v>134</v>
      </c>
      <c r="B1131" s="277" t="s">
        <v>658</v>
      </c>
      <c r="C1131" s="160" t="s">
        <v>659</v>
      </c>
      <c r="D1131" s="204" t="s">
        <v>376</v>
      </c>
      <c r="E1131" s="162" t="s">
        <v>376</v>
      </c>
      <c r="F1131" s="204" t="s">
        <v>376</v>
      </c>
      <c r="G1131" s="204" t="n">
        <v>80</v>
      </c>
      <c r="J1131" s="164" t="n">
        <f aca="false">$O$8</f>
        <v>8.9</v>
      </c>
      <c r="K1131" s="205"/>
      <c r="L1131" s="132" t="n">
        <v>1</v>
      </c>
      <c r="M1131" s="206" t="n">
        <f aca="false">(((D1131*J1131)+(D1131*K1131))*L1131)/100*G1131</f>
        <v>7.12</v>
      </c>
      <c r="N1131" s="206" t="n">
        <f aca="false">(((E1131*J1131)+(E1131*K1131))*L1131)/100*G1131</f>
        <v>7.12</v>
      </c>
      <c r="O1131" s="206" t="n">
        <f aca="false">(((F1131*J1131)+(F1131*K1131))*L1131)/100*G1131</f>
        <v>7.12</v>
      </c>
    </row>
    <row r="1132" customFormat="false" ht="12" hidden="false" customHeight="false" outlineLevel="0" collapsed="false">
      <c r="A1132" s="36" t="s">
        <v>138</v>
      </c>
      <c r="B1132" s="151" t="s">
        <v>730</v>
      </c>
      <c r="C1132" s="275" t="s">
        <v>731</v>
      </c>
      <c r="D1132" s="204" t="n">
        <v>1</v>
      </c>
      <c r="E1132" s="162" t="n">
        <v>1</v>
      </c>
      <c r="F1132" s="204" t="n">
        <v>1</v>
      </c>
      <c r="G1132" s="204" t="n">
        <v>80</v>
      </c>
      <c r="J1132" s="145" t="n">
        <v>4.4</v>
      </c>
      <c r="K1132" s="145" t="n">
        <v>8</v>
      </c>
      <c r="L1132" s="132" t="n">
        <v>1</v>
      </c>
      <c r="M1132" s="206" t="n">
        <f aca="false">(((D1132*J1132)+(D1132*K1132))*L1132)/100*G1132</f>
        <v>9.92</v>
      </c>
      <c r="N1132" s="206" t="n">
        <f aca="false">(((E1132*J1132)+(E1132*K1132))*L1132)/100*G1132</f>
        <v>9.92</v>
      </c>
      <c r="O1132" s="206" t="n">
        <f aca="false">(((F1132*J1132)+(F1132*K1132))*L1132)/100*G1132</f>
        <v>9.92</v>
      </c>
    </row>
    <row r="1133" customFormat="false" ht="12" hidden="false" customHeight="false" outlineLevel="0" collapsed="false">
      <c r="A1133" s="36" t="s">
        <v>138</v>
      </c>
      <c r="B1133" s="167" t="s">
        <v>475</v>
      </c>
      <c r="C1133" s="247" t="s">
        <v>476</v>
      </c>
      <c r="D1133" s="204" t="s">
        <v>376</v>
      </c>
      <c r="E1133" s="162" t="s">
        <v>376</v>
      </c>
      <c r="F1133" s="204" t="s">
        <v>376</v>
      </c>
      <c r="G1133" s="204" t="n">
        <v>80</v>
      </c>
      <c r="J1133" s="145" t="n">
        <v>0.4</v>
      </c>
      <c r="K1133" s="145" t="n">
        <v>4</v>
      </c>
      <c r="L1133" s="132" t="n">
        <v>1</v>
      </c>
      <c r="M1133" s="206" t="n">
        <f aca="false">(((D1133*J1133)+(D1133*K1133))*L1133)/100*G1133</f>
        <v>3.52</v>
      </c>
      <c r="N1133" s="206" t="n">
        <f aca="false">(((E1133*J1133)+(E1133*K1133))*L1133)/100*G1133</f>
        <v>3.52</v>
      </c>
      <c r="O1133" s="206" t="n">
        <f aca="false">(((F1133*J1133)+(F1133*K1133))*L1133)/100*G1133</f>
        <v>3.52</v>
      </c>
    </row>
    <row r="1134" customFormat="false" ht="12" hidden="false" customHeight="false" outlineLevel="0" collapsed="false">
      <c r="A1134" s="36" t="s">
        <v>138</v>
      </c>
      <c r="B1134" s="151" t="s">
        <v>575</v>
      </c>
      <c r="C1134" s="216" t="s">
        <v>576</v>
      </c>
      <c r="D1134" s="204" t="n">
        <v>2</v>
      </c>
      <c r="E1134" s="162" t="n">
        <v>2</v>
      </c>
      <c r="F1134" s="204" t="n">
        <v>3</v>
      </c>
      <c r="G1134" s="204" t="n">
        <v>80</v>
      </c>
      <c r="J1134" s="205" t="n">
        <v>2.2</v>
      </c>
      <c r="K1134" s="205" t="n">
        <v>4</v>
      </c>
      <c r="L1134" s="132" t="n">
        <v>1</v>
      </c>
      <c r="M1134" s="206" t="n">
        <f aca="false">(((D1134*J1134)+(D1134*K1134))*L1134)/100*G1134</f>
        <v>9.92</v>
      </c>
      <c r="N1134" s="206" t="n">
        <f aca="false">(((E1134*J1134)+(E1134*K1134))*L1134)/100*G1134</f>
        <v>9.92</v>
      </c>
      <c r="O1134" s="206" t="n">
        <f aca="false">(((F1134*J1134)+(F1134*K1134))*L1134)/100*G1134</f>
        <v>14.88</v>
      </c>
    </row>
    <row r="1135" customFormat="false" ht="12" hidden="false" customHeight="false" outlineLevel="0" collapsed="false">
      <c r="A1135" s="36" t="s">
        <v>138</v>
      </c>
      <c r="B1135" s="151" t="s">
        <v>579</v>
      </c>
      <c r="C1135" s="275" t="s">
        <v>580</v>
      </c>
      <c r="D1135" s="204" t="n">
        <v>1</v>
      </c>
      <c r="E1135" s="162" t="n">
        <v>2</v>
      </c>
      <c r="F1135" s="204" t="n">
        <v>3</v>
      </c>
      <c r="G1135" s="204" t="n">
        <v>70</v>
      </c>
      <c r="J1135" s="145" t="n">
        <v>2</v>
      </c>
      <c r="K1135" s="145" t="n">
        <v>3.2</v>
      </c>
      <c r="L1135" s="132" t="n">
        <v>1</v>
      </c>
      <c r="M1135" s="206" t="n">
        <f aca="false">(((D1135*J1135)+(D1135*K1135))*L1135)/100*G1135</f>
        <v>3.64</v>
      </c>
      <c r="N1135" s="206" t="n">
        <f aca="false">(((E1135*J1135)+(E1135*K1135))*L1135)/100*G1135</f>
        <v>7.28</v>
      </c>
      <c r="O1135" s="206" t="n">
        <f aca="false">(((F1135*J1135)+(F1135*K1135))*L1135)/100*G1135</f>
        <v>10.92</v>
      </c>
    </row>
    <row r="1136" customFormat="false" ht="12" hidden="false" customHeight="false" outlineLevel="0" collapsed="false">
      <c r="A1136" s="36" t="s">
        <v>138</v>
      </c>
      <c r="B1136" s="158" t="s">
        <v>732</v>
      </c>
      <c r="C1136" s="48" t="s">
        <v>733</v>
      </c>
      <c r="D1136" s="204" t="s">
        <v>376</v>
      </c>
      <c r="E1136" s="162" t="s">
        <v>376</v>
      </c>
      <c r="F1136" s="204" t="s">
        <v>376</v>
      </c>
      <c r="G1136" s="204" t="n">
        <v>70</v>
      </c>
      <c r="J1136" s="145" t="n">
        <v>0.6</v>
      </c>
      <c r="K1136" s="145" t="n">
        <v>0.5</v>
      </c>
      <c r="L1136" s="132" t="n">
        <v>1</v>
      </c>
      <c r="M1136" s="206" t="n">
        <f aca="false">(((D1136*J1136)+(D1136*K1136))*L1136)/100*G1136</f>
        <v>0.77</v>
      </c>
      <c r="N1136" s="206" t="n">
        <f aca="false">(((E1136*J1136)+(E1136*K1136))*L1136)/100*G1136</f>
        <v>0.77</v>
      </c>
      <c r="O1136" s="206" t="n">
        <f aca="false">(((F1136*J1136)+(F1136*K1136))*L1136)/100*G1136</f>
        <v>0.77</v>
      </c>
    </row>
    <row r="1137" customFormat="false" ht="12" hidden="false" customHeight="false" outlineLevel="0" collapsed="false">
      <c r="A1137" s="36" t="s">
        <v>138</v>
      </c>
      <c r="B1137" s="159" t="s">
        <v>734</v>
      </c>
      <c r="C1137" s="35" t="s">
        <v>735</v>
      </c>
      <c r="D1137" s="204" t="n">
        <v>1</v>
      </c>
      <c r="E1137" s="162" t="n">
        <v>1</v>
      </c>
      <c r="F1137" s="204" t="n">
        <v>1</v>
      </c>
      <c r="G1137" s="204" t="n">
        <v>70</v>
      </c>
      <c r="J1137" s="145" t="n">
        <v>0.6</v>
      </c>
      <c r="K1137" s="145" t="n">
        <v>0.7</v>
      </c>
      <c r="L1137" s="132" t="n">
        <v>1</v>
      </c>
      <c r="M1137" s="206" t="n">
        <f aca="false">(((D1137*J1137)+(D1137*K1137))*L1137)/100*G1137</f>
        <v>0.91</v>
      </c>
      <c r="N1137" s="206" t="n">
        <f aca="false">(((E1137*J1137)+(E1137*K1137))*L1137)/100*G1137</f>
        <v>0.91</v>
      </c>
      <c r="O1137" s="206" t="n">
        <f aca="false">(((F1137*J1137)+(F1137*K1137))*L1137)/100*G1137</f>
        <v>0.91</v>
      </c>
    </row>
    <row r="1138" customFormat="false" ht="12" hidden="false" customHeight="false" outlineLevel="0" collapsed="false">
      <c r="A1138" s="36" t="s">
        <v>134</v>
      </c>
      <c r="B1138" s="176" t="s">
        <v>654</v>
      </c>
      <c r="C1138" s="276" t="s">
        <v>655</v>
      </c>
      <c r="D1138" s="204" t="n">
        <v>1</v>
      </c>
      <c r="E1138" s="162" t="n">
        <v>1</v>
      </c>
      <c r="F1138" s="204" t="n">
        <v>2</v>
      </c>
      <c r="G1138" s="204" t="n">
        <v>50</v>
      </c>
      <c r="J1138" s="205" t="n">
        <v>1.2</v>
      </c>
      <c r="K1138" s="205" t="n">
        <v>1.2</v>
      </c>
      <c r="L1138" s="132" t="n">
        <v>1</v>
      </c>
      <c r="M1138" s="206" t="n">
        <f aca="false">(((D1138*J1138)+(D1138*K1138))*L1138)/100*G1138</f>
        <v>1.2</v>
      </c>
      <c r="N1138" s="206" t="n">
        <f aca="false">(((E1138*J1138)+(E1138*K1138))*L1138)/100*G1138</f>
        <v>1.2</v>
      </c>
      <c r="O1138" s="206" t="n">
        <f aca="false">(((F1138*J1138)+(F1138*K1138))*L1138)/100*G1138</f>
        <v>2.4</v>
      </c>
    </row>
    <row r="1139" customFormat="false" ht="12" hidden="false" customHeight="false" outlineLevel="0" collapsed="false">
      <c r="A1139" s="38"/>
      <c r="B1139" s="167"/>
      <c r="C1139" s="200" t="s">
        <v>406</v>
      </c>
      <c r="D1139" s="204"/>
      <c r="E1139" s="162"/>
      <c r="F1139" s="204"/>
      <c r="G1139" s="204"/>
    </row>
    <row r="1140" customFormat="false" ht="12" hidden="false" customHeight="false" outlineLevel="0" collapsed="false">
      <c r="A1140" s="38"/>
      <c r="B1140" s="167"/>
      <c r="C1140" s="141" t="s">
        <v>409</v>
      </c>
      <c r="D1140" s="204" t="s">
        <v>408</v>
      </c>
      <c r="E1140" s="162" t="s">
        <v>408</v>
      </c>
      <c r="F1140" s="204" t="s">
        <v>408</v>
      </c>
      <c r="G1140" s="204" t="n">
        <v>80</v>
      </c>
    </row>
    <row r="1141" customFormat="false" ht="12" hidden="false" customHeight="false" outlineLevel="0" collapsed="false">
      <c r="A1141" s="38"/>
      <c r="B1141" s="167"/>
      <c r="C1141" s="141" t="s">
        <v>410</v>
      </c>
      <c r="D1141" s="204" t="s">
        <v>408</v>
      </c>
      <c r="E1141" s="162" t="s">
        <v>408</v>
      </c>
      <c r="F1141" s="204" t="s">
        <v>408</v>
      </c>
      <c r="G1141" s="204" t="n">
        <v>80</v>
      </c>
    </row>
    <row r="1142" customFormat="false" ht="12" hidden="false" customHeight="false" outlineLevel="0" collapsed="false">
      <c r="A1142" s="38"/>
      <c r="B1142" s="167"/>
      <c r="C1142" s="141" t="s">
        <v>586</v>
      </c>
      <c r="D1142" s="204" t="s">
        <v>408</v>
      </c>
      <c r="E1142" s="162" t="s">
        <v>408</v>
      </c>
      <c r="F1142" s="204" t="s">
        <v>408</v>
      </c>
      <c r="G1142" s="204" t="n">
        <v>80</v>
      </c>
    </row>
    <row r="1143" customFormat="false" ht="12" hidden="false" customHeight="false" outlineLevel="0" collapsed="false">
      <c r="A1143" s="38"/>
      <c r="B1143" s="167"/>
      <c r="C1143" s="168" t="s">
        <v>588</v>
      </c>
      <c r="D1143" s="204" t="s">
        <v>408</v>
      </c>
      <c r="E1143" s="162" t="s">
        <v>408</v>
      </c>
      <c r="F1143" s="204" t="s">
        <v>408</v>
      </c>
      <c r="G1143" s="204" t="n">
        <v>70</v>
      </c>
    </row>
    <row r="1144" customFormat="false" ht="12" hidden="false" customHeight="false" outlineLevel="0" collapsed="false">
      <c r="A1144" s="38"/>
      <c r="B1144" s="167"/>
      <c r="C1144" s="141" t="s">
        <v>415</v>
      </c>
      <c r="D1144" s="204" t="s">
        <v>408</v>
      </c>
      <c r="E1144" s="162" t="s">
        <v>408</v>
      </c>
      <c r="F1144" s="204" t="s">
        <v>408</v>
      </c>
      <c r="G1144" s="204" t="n">
        <v>50</v>
      </c>
    </row>
    <row r="1145" customFormat="false" ht="13.5" hidden="false" customHeight="true" outlineLevel="0" collapsed="false">
      <c r="A1145" s="38"/>
      <c r="B1145" s="167"/>
      <c r="C1145" s="141" t="s">
        <v>585</v>
      </c>
      <c r="D1145" s="204" t="s">
        <v>408</v>
      </c>
      <c r="E1145" s="162" t="s">
        <v>408</v>
      </c>
      <c r="F1145" s="204" t="s">
        <v>408</v>
      </c>
      <c r="G1145" s="204" t="n">
        <v>50</v>
      </c>
    </row>
    <row r="1146" customFormat="false" ht="12" hidden="false" customHeight="false" outlineLevel="0" collapsed="false">
      <c r="A1146" s="38"/>
      <c r="B1146" s="167"/>
      <c r="C1146" s="141" t="s">
        <v>736</v>
      </c>
      <c r="D1146" s="204" t="s">
        <v>408</v>
      </c>
      <c r="E1146" s="162" t="s">
        <v>408</v>
      </c>
      <c r="F1146" s="204" t="s">
        <v>408</v>
      </c>
      <c r="G1146" s="204" t="n">
        <v>40</v>
      </c>
    </row>
    <row r="1147" customFormat="false" ht="12" hidden="false" customHeight="false" outlineLevel="0" collapsed="false">
      <c r="A1147" s="38"/>
      <c r="B1147" s="167"/>
      <c r="C1147" s="141" t="s">
        <v>587</v>
      </c>
      <c r="D1147" s="264" t="n">
        <v>0</v>
      </c>
      <c r="E1147" s="264" t="n">
        <v>0</v>
      </c>
      <c r="F1147" s="204" t="s">
        <v>408</v>
      </c>
      <c r="G1147" s="204" t="n">
        <v>10</v>
      </c>
    </row>
    <row r="1148" s="89" customFormat="true" ht="12" hidden="false" customHeight="false" outlineLevel="0" collapsed="false">
      <c r="A1148" s="38"/>
      <c r="B1148" s="218"/>
      <c r="C1148" s="219" t="s">
        <v>416</v>
      </c>
      <c r="D1148" s="211" t="n">
        <v>10</v>
      </c>
      <c r="E1148" s="211" t="n">
        <v>14</v>
      </c>
      <c r="F1148" s="220" t="n">
        <v>21</v>
      </c>
      <c r="G1148" s="211" t="n">
        <v>100</v>
      </c>
      <c r="H1148" s="221"/>
      <c r="I1148" s="160"/>
      <c r="J1148" s="205"/>
      <c r="K1148" s="205" t="n">
        <v>8</v>
      </c>
      <c r="L1148" s="222" t="n">
        <v>1</v>
      </c>
      <c r="M1148" s="206" t="n">
        <f aca="false">(((D1148*J1148)+(D1148*K1148))*L1148)/100*G1148</f>
        <v>80</v>
      </c>
      <c r="N1148" s="206" t="n">
        <f aca="false">(((E1148*J1148)+(E1148*K1148))*L1148)/100*G1148</f>
        <v>112</v>
      </c>
      <c r="O1148" s="206" t="n">
        <f aca="false">(((F1148*J1148)+(F1148*K1148))*L1148)/100*G1148</f>
        <v>168</v>
      </c>
    </row>
    <row r="1149" customFormat="false" ht="12" hidden="false" customHeight="false" outlineLevel="0" collapsed="false">
      <c r="A1149" s="38"/>
      <c r="B1149" s="158"/>
      <c r="C1149" s="200" t="s">
        <v>417</v>
      </c>
      <c r="D1149" s="204"/>
      <c r="E1149" s="162"/>
      <c r="F1149" s="204"/>
      <c r="G1149" s="204"/>
    </row>
    <row r="1150" customFormat="false" ht="12" hidden="false" customHeight="false" outlineLevel="0" collapsed="false">
      <c r="A1150" s="38"/>
      <c r="B1150" s="158"/>
      <c r="C1150" s="248" t="s">
        <v>737</v>
      </c>
      <c r="D1150" s="204"/>
      <c r="E1150" s="162"/>
      <c r="F1150" s="204"/>
      <c r="G1150" s="204"/>
    </row>
    <row r="1151" customFormat="false" ht="25.5" hidden="false" customHeight="true" outlineLevel="0" collapsed="false">
      <c r="A1151" s="38"/>
      <c r="B1151" s="167"/>
      <c r="C1151" s="168" t="s">
        <v>738</v>
      </c>
      <c r="D1151" s="204"/>
      <c r="E1151" s="162"/>
      <c r="F1151" s="204"/>
      <c r="G1151" s="204"/>
    </row>
    <row r="1152" customFormat="false" ht="12" hidden="false" customHeight="false" outlineLevel="0" collapsed="false">
      <c r="A1152" s="38"/>
      <c r="B1152" s="167"/>
      <c r="C1152" s="223" t="s">
        <v>419</v>
      </c>
      <c r="D1152" s="204"/>
      <c r="E1152" s="162"/>
      <c r="F1152" s="204"/>
      <c r="G1152" s="204"/>
    </row>
    <row r="1153" customFormat="false" ht="72.75" hidden="false" customHeight="true" outlineLevel="0" collapsed="false">
      <c r="A1153" s="38"/>
      <c r="B1153" s="167"/>
      <c r="C1153" s="168" t="s">
        <v>739</v>
      </c>
      <c r="D1153" s="204"/>
      <c r="E1153" s="162"/>
      <c r="F1153" s="204"/>
      <c r="G1153" s="204"/>
    </row>
    <row r="1154" customFormat="false" ht="72" hidden="false" customHeight="false" outlineLevel="0" collapsed="false">
      <c r="A1154" s="38"/>
      <c r="B1154" s="167"/>
      <c r="C1154" s="168" t="s">
        <v>740</v>
      </c>
      <c r="D1154" s="204"/>
      <c r="E1154" s="162"/>
      <c r="F1154" s="204"/>
      <c r="G1154" s="204"/>
    </row>
    <row r="1155" customFormat="false" ht="48" hidden="false" customHeight="false" outlineLevel="0" collapsed="false">
      <c r="A1155" s="38"/>
      <c r="B1155" s="167"/>
      <c r="C1155" s="168" t="s">
        <v>741</v>
      </c>
      <c r="D1155" s="204"/>
      <c r="E1155" s="162"/>
      <c r="F1155" s="204"/>
      <c r="G1155" s="204"/>
    </row>
    <row r="1156" customFormat="false" ht="12" hidden="false" customHeight="false" outlineLevel="0" collapsed="false">
      <c r="A1156" s="38"/>
      <c r="B1156" s="167"/>
      <c r="C1156" s="224" t="s">
        <v>423</v>
      </c>
      <c r="D1156" s="204"/>
      <c r="E1156" s="162"/>
      <c r="F1156" s="204"/>
      <c r="G1156" s="204"/>
    </row>
    <row r="1157" customFormat="false" ht="72" hidden="false" customHeight="true" outlineLevel="0" collapsed="false">
      <c r="A1157" s="38"/>
      <c r="B1157" s="167"/>
      <c r="C1157" s="279" t="s">
        <v>742</v>
      </c>
      <c r="D1157" s="204"/>
      <c r="E1157" s="162"/>
      <c r="F1157" s="204"/>
      <c r="G1157" s="204"/>
    </row>
    <row r="1158" customFormat="false" ht="24" hidden="false" customHeight="false" outlineLevel="0" collapsed="false">
      <c r="A1158" s="38"/>
      <c r="B1158" s="167"/>
      <c r="C1158" s="281" t="s">
        <v>743</v>
      </c>
      <c r="D1158" s="226"/>
      <c r="E1158" s="171"/>
      <c r="F1158" s="226"/>
      <c r="G1158" s="226"/>
      <c r="H1158" s="37"/>
      <c r="I1158" s="227" t="s">
        <v>426</v>
      </c>
      <c r="J1158" s="67"/>
      <c r="K1158" s="67"/>
      <c r="L1158" s="89"/>
      <c r="M1158" s="62"/>
      <c r="N1158" s="62"/>
      <c r="O1158" s="62"/>
    </row>
    <row r="1159" customFormat="false" ht="12" hidden="false" customHeight="false" outlineLevel="0" collapsed="false">
      <c r="A1159" s="38"/>
      <c r="B1159" s="167"/>
      <c r="C1159" s="281"/>
      <c r="D1159" s="204"/>
      <c r="E1159" s="162"/>
      <c r="F1159" s="204"/>
      <c r="G1159" s="204"/>
      <c r="H1159" s="37"/>
      <c r="I1159" s="38" t="s">
        <v>427</v>
      </c>
      <c r="J1159" s="67"/>
      <c r="K1159" s="67"/>
      <c r="L1159" s="228"/>
      <c r="M1159" s="206" t="n">
        <f aca="false">SUM(M1119:M1149)</f>
        <v>186.459</v>
      </c>
      <c r="N1159" s="206" t="n">
        <f aca="false">SUM(N1119:N1149)</f>
        <v>250.789</v>
      </c>
      <c r="O1159" s="206" t="n">
        <f aca="false">SUM(O1119:O1149)</f>
        <v>338.834</v>
      </c>
    </row>
    <row r="1160" customFormat="false" ht="12" hidden="false" customHeight="false" outlineLevel="0" collapsed="false">
      <c r="A1160" s="38"/>
      <c r="B1160" s="167"/>
      <c r="C1160" s="229" t="s">
        <v>428</v>
      </c>
      <c r="D1160" s="204" t="s">
        <v>364</v>
      </c>
      <c r="E1160" s="162"/>
      <c r="F1160" s="204"/>
      <c r="G1160" s="204"/>
      <c r="H1160" s="37"/>
      <c r="I1160" s="38" t="s">
        <v>429</v>
      </c>
      <c r="J1160" s="67"/>
      <c r="K1160" s="67"/>
      <c r="L1160" s="228"/>
      <c r="M1160" s="206" t="n">
        <f aca="false">M1159*$O$10</f>
        <v>7924.5075</v>
      </c>
      <c r="N1160" s="206" t="n">
        <f aca="false">N1159*$O$10</f>
        <v>10658.5325</v>
      </c>
      <c r="O1160" s="206" t="n">
        <f aca="false">O1159*$O$10</f>
        <v>14400.445</v>
      </c>
    </row>
    <row r="1161" customFormat="false" ht="12" hidden="false" customHeight="false" outlineLevel="0" collapsed="false">
      <c r="A1161" s="38"/>
      <c r="B1161" s="167"/>
      <c r="C1161" s="230" t="s">
        <v>430</v>
      </c>
      <c r="D1161" s="204" t="n">
        <v>45</v>
      </c>
      <c r="E1161" s="162"/>
      <c r="F1161" s="204"/>
      <c r="G1161" s="204"/>
      <c r="H1161" s="37"/>
      <c r="I1161" s="38" t="s">
        <v>431</v>
      </c>
      <c r="J1161" s="67"/>
      <c r="K1161" s="67"/>
      <c r="L1161" s="228"/>
      <c r="M1161" s="206" t="n">
        <f aca="false">D1117*$O$11</f>
        <v>550</v>
      </c>
      <c r="N1161" s="206" t="n">
        <f aca="false">E1117*$O$11</f>
        <v>770</v>
      </c>
      <c r="O1161" s="206" t="n">
        <f aca="false">F1117*$O$11</f>
        <v>1155</v>
      </c>
    </row>
    <row r="1162" customFormat="false" ht="12" hidden="false" customHeight="false" outlineLevel="0" collapsed="false">
      <c r="A1162" s="38"/>
      <c r="B1162" s="167"/>
      <c r="C1162" s="230" t="s">
        <v>432</v>
      </c>
      <c r="D1162" s="204" t="n">
        <v>30</v>
      </c>
      <c r="E1162" s="162"/>
      <c r="F1162" s="204"/>
      <c r="G1162" s="204"/>
      <c r="H1162" s="37"/>
      <c r="I1162" s="38" t="s">
        <v>433</v>
      </c>
      <c r="J1162" s="67"/>
      <c r="K1162" s="67"/>
      <c r="L1162" s="228"/>
      <c r="M1162" s="206" t="n">
        <f aca="false">D1117*$O$12</f>
        <v>390</v>
      </c>
      <c r="N1162" s="206" t="n">
        <f aca="false">E1117*$O$12</f>
        <v>546</v>
      </c>
      <c r="O1162" s="206" t="n">
        <f aca="false">F1117*$O$12</f>
        <v>819</v>
      </c>
    </row>
    <row r="1163" customFormat="false" ht="12" hidden="false" customHeight="false" outlineLevel="0" collapsed="false">
      <c r="A1163" s="38"/>
      <c r="B1163" s="167"/>
      <c r="C1163" s="230" t="s">
        <v>434</v>
      </c>
      <c r="D1163" s="204" t="n">
        <v>15</v>
      </c>
      <c r="E1163" s="162"/>
      <c r="F1163" s="204"/>
      <c r="G1163" s="204"/>
      <c r="H1163" s="37"/>
      <c r="I1163" s="38" t="s">
        <v>435</v>
      </c>
      <c r="J1163" s="67"/>
      <c r="K1163" s="67"/>
      <c r="L1163" s="228"/>
      <c r="M1163" s="206" t="n">
        <f aca="false">D1117*$O$13</f>
        <v>64</v>
      </c>
      <c r="N1163" s="206" t="n">
        <f aca="false">E1117*$O$13</f>
        <v>89.6</v>
      </c>
      <c r="O1163" s="206" t="n">
        <f aca="false">F1117*$O$13</f>
        <v>134.4</v>
      </c>
    </row>
    <row r="1164" customFormat="false" ht="12" hidden="false" customHeight="false" outlineLevel="0" collapsed="false">
      <c r="A1164" s="38"/>
      <c r="B1164" s="167"/>
      <c r="C1164" s="230" t="s">
        <v>436</v>
      </c>
      <c r="D1164" s="204" t="n">
        <v>8</v>
      </c>
      <c r="E1164" s="162"/>
      <c r="F1164" s="204"/>
      <c r="G1164" s="204"/>
      <c r="H1164" s="231" t="s">
        <v>437</v>
      </c>
      <c r="I1164" s="227"/>
      <c r="J1164" s="232"/>
      <c r="K1164" s="232"/>
      <c r="L1164" s="228"/>
      <c r="M1164" s="206" t="n">
        <f aca="false">SUM(M1160:M1163)</f>
        <v>8928.5075</v>
      </c>
      <c r="N1164" s="206" t="n">
        <f aca="false">SUM(N1160:N1163)</f>
        <v>12064.1325</v>
      </c>
      <c r="O1164" s="206" t="n">
        <f aca="false">SUM(O1160:O1163)</f>
        <v>16508.845</v>
      </c>
    </row>
    <row r="1165" customFormat="false" ht="12.75" hidden="false" customHeight="false" outlineLevel="0" collapsed="false">
      <c r="A1165" s="38"/>
      <c r="B1165" s="234"/>
      <c r="C1165" s="235" t="s">
        <v>438</v>
      </c>
      <c r="D1165" s="236" t="n">
        <v>2</v>
      </c>
      <c r="E1165" s="237"/>
      <c r="F1165" s="236"/>
      <c r="G1165" s="236"/>
      <c r="H1165" s="238" t="s">
        <v>66</v>
      </c>
      <c r="I1165" s="239"/>
      <c r="J1165" s="240"/>
      <c r="K1165" s="240"/>
      <c r="L1165" s="241"/>
      <c r="M1165" s="242" t="n">
        <f aca="false">D1117*$O$14</f>
        <v>3600</v>
      </c>
      <c r="N1165" s="242" t="n">
        <f aca="false">E1117*$O$14</f>
        <v>5040</v>
      </c>
      <c r="O1165" s="242" t="n">
        <f aca="false">F1117*$O$14</f>
        <v>7560</v>
      </c>
    </row>
    <row r="1166" customFormat="false" ht="12" hidden="false" customHeight="false" outlineLevel="0" collapsed="false">
      <c r="A1166" s="38"/>
      <c r="B1166" s="182"/>
      <c r="C1166" s="35"/>
      <c r="D1166" s="184"/>
      <c r="E1166" s="184"/>
      <c r="F1166" s="184"/>
      <c r="G1166" s="185"/>
    </row>
    <row r="1167" customFormat="false" ht="12" hidden="false" customHeight="false" outlineLevel="0" collapsed="false">
      <c r="A1167" s="38"/>
      <c r="B1167" s="186" t="s">
        <v>358</v>
      </c>
      <c r="C1167" s="283" t="s">
        <v>744</v>
      </c>
      <c r="D1167" s="187" t="s">
        <v>360</v>
      </c>
      <c r="E1167" s="199"/>
      <c r="F1167" s="187"/>
      <c r="G1167" s="204"/>
    </row>
    <row r="1168" customFormat="false" ht="12" hidden="false" customHeight="false" outlineLevel="0" collapsed="false">
      <c r="A1168" s="38"/>
      <c r="B1168" s="190" t="s">
        <v>361</v>
      </c>
      <c r="C1168" s="191"/>
      <c r="D1168" s="192" t="s">
        <v>539</v>
      </c>
      <c r="E1168" s="194" t="s">
        <v>472</v>
      </c>
      <c r="F1168" s="192" t="s">
        <v>363</v>
      </c>
      <c r="G1168" s="195" t="s">
        <v>364</v>
      </c>
    </row>
    <row r="1169" customFormat="false" ht="12" hidden="false" customHeight="false" outlineLevel="0" collapsed="false">
      <c r="A1169" s="38"/>
      <c r="B1169" s="190" t="s">
        <v>365</v>
      </c>
      <c r="C1169" s="196" t="s">
        <v>366</v>
      </c>
      <c r="D1169" s="192" t="s">
        <v>633</v>
      </c>
      <c r="E1169" s="194" t="n">
        <v>10</v>
      </c>
      <c r="F1169" s="192" t="n">
        <v>14</v>
      </c>
      <c r="G1169" s="195" t="s">
        <v>367</v>
      </c>
    </row>
    <row r="1170" customFormat="false" ht="12" hidden="false" customHeight="false" outlineLevel="0" collapsed="false">
      <c r="A1170" s="38"/>
      <c r="B1170" s="190" t="s">
        <v>368</v>
      </c>
      <c r="C1170" s="198"/>
      <c r="D1170" s="187" t="s">
        <v>369</v>
      </c>
      <c r="E1170" s="199"/>
      <c r="F1170" s="187"/>
      <c r="G1170" s="192" t="s">
        <v>370</v>
      </c>
    </row>
    <row r="1171" customFormat="false" ht="12" hidden="false" customHeight="false" outlineLevel="0" collapsed="false">
      <c r="A1171" s="38"/>
      <c r="B1171" s="190"/>
      <c r="C1171" s="200" t="s">
        <v>371</v>
      </c>
      <c r="D1171" s="45"/>
      <c r="E1171" s="60"/>
      <c r="F1171" s="45"/>
      <c r="G1171" s="195"/>
    </row>
    <row r="1172" customFormat="false" ht="12" hidden="false" customHeight="false" outlineLevel="0" collapsed="false">
      <c r="A1172" s="36" t="s">
        <v>134</v>
      </c>
      <c r="B1172" s="190" t="s">
        <v>135</v>
      </c>
      <c r="C1172" s="203" t="s">
        <v>372</v>
      </c>
      <c r="D1172" s="45"/>
      <c r="E1172" s="195" t="n">
        <v>2</v>
      </c>
      <c r="F1172" s="94" t="n">
        <v>2</v>
      </c>
      <c r="G1172" s="195" t="n">
        <v>100</v>
      </c>
      <c r="J1172" s="205" t="n">
        <v>1.5</v>
      </c>
      <c r="K1172" s="205" t="n">
        <v>1.5</v>
      </c>
      <c r="L1172" s="132" t="n">
        <v>1</v>
      </c>
      <c r="M1172" s="206" t="n">
        <f aca="false">(((D1172*J1172)+(D1172*K1172))*L1172)/100*G1172</f>
        <v>0</v>
      </c>
      <c r="N1172" s="206" t="n">
        <f aca="false">(((E1172*J1172)+(E1172*K1172))*L1172)/100*G1172</f>
        <v>6</v>
      </c>
      <c r="O1172" s="206" t="n">
        <f aca="false">(((F1172*J1172)+(F1172*K1172))*L1172)/100*G1172</f>
        <v>6</v>
      </c>
    </row>
    <row r="1173" customFormat="false" ht="12" hidden="false" customHeight="false" outlineLevel="0" collapsed="false">
      <c r="A1173" s="36" t="s">
        <v>134</v>
      </c>
      <c r="B1173" s="190" t="s">
        <v>373</v>
      </c>
      <c r="C1173" s="203" t="s">
        <v>374</v>
      </c>
      <c r="D1173" s="45"/>
      <c r="E1173" s="195" t="n">
        <v>4</v>
      </c>
      <c r="F1173" s="94" t="n">
        <v>7</v>
      </c>
      <c r="G1173" s="195" t="n">
        <v>100</v>
      </c>
      <c r="J1173" s="205" t="n">
        <v>1</v>
      </c>
      <c r="K1173" s="205" t="n">
        <v>1</v>
      </c>
      <c r="L1173" s="132" t="n">
        <v>1</v>
      </c>
      <c r="M1173" s="206" t="n">
        <f aca="false">(((D1173*J1173)+(D1173*K1173))*L1173)/100*G1173</f>
        <v>0</v>
      </c>
      <c r="N1173" s="206" t="n">
        <f aca="false">(((E1173*J1173)+(E1173*K1173))*L1173)/100*G1173</f>
        <v>8</v>
      </c>
      <c r="O1173" s="206" t="n">
        <f aca="false">(((F1173*J1173)+(F1173*K1173))*L1173)/100*G1173</f>
        <v>14</v>
      </c>
    </row>
    <row r="1174" customFormat="false" ht="12" hidden="false" customHeight="false" outlineLevel="0" collapsed="false">
      <c r="A1174" s="36" t="s">
        <v>134</v>
      </c>
      <c r="B1174" s="128" t="s">
        <v>375</v>
      </c>
      <c r="C1174" s="246" t="s">
        <v>75</v>
      </c>
      <c r="D1174" s="204"/>
      <c r="E1174" s="162" t="n">
        <v>1</v>
      </c>
      <c r="F1174" s="204" t="n">
        <v>1</v>
      </c>
      <c r="G1174" s="204" t="n">
        <v>100</v>
      </c>
      <c r="J1174" s="164" t="n">
        <f aca="false">$O$20</f>
        <v>20.454</v>
      </c>
      <c r="K1174" s="205"/>
      <c r="L1174" s="132" t="n">
        <v>1</v>
      </c>
      <c r="M1174" s="206" t="n">
        <f aca="false">(((D1174*J1174)+(D1174*K1174))*L1174)/100*G1174</f>
        <v>0</v>
      </c>
      <c r="N1174" s="206" t="n">
        <f aca="false">(((E1174*J1174)+(E1174*K1174))*L1174)/100*G1174</f>
        <v>20.454</v>
      </c>
      <c r="O1174" s="206" t="n">
        <f aca="false">(((F1174*J1174)+(F1174*K1174))*L1174)/100*G1174</f>
        <v>20.454</v>
      </c>
    </row>
    <row r="1175" customFormat="false" ht="12" hidden="false" customHeight="false" outlineLevel="0" collapsed="false">
      <c r="A1175" s="36" t="s">
        <v>134</v>
      </c>
      <c r="B1175" s="167" t="s">
        <v>581</v>
      </c>
      <c r="C1175" s="141" t="s">
        <v>582</v>
      </c>
      <c r="D1175" s="204"/>
      <c r="E1175" s="162" t="s">
        <v>376</v>
      </c>
      <c r="F1175" s="204" t="n">
        <v>1</v>
      </c>
      <c r="G1175" s="204" t="s">
        <v>377</v>
      </c>
      <c r="J1175" s="145" t="n">
        <v>1</v>
      </c>
      <c r="K1175" s="145" t="n">
        <v>1</v>
      </c>
      <c r="L1175" s="132" t="n">
        <v>1</v>
      </c>
      <c r="M1175" s="206" t="n">
        <f aca="false">(((D1175*J1175)+(D1175*K1175))*L1175)/100*G1175</f>
        <v>0</v>
      </c>
      <c r="N1175" s="206" t="n">
        <f aca="false">(((E1175*J1175)+(E1175*K1175))*L1175)/100*G1175</f>
        <v>2</v>
      </c>
      <c r="O1175" s="206" t="n">
        <f aca="false">(((F1175*J1175)+(F1175*K1175))*L1175)/100*G1175</f>
        <v>2</v>
      </c>
    </row>
    <row r="1176" customFormat="false" ht="12" hidden="false" customHeight="false" outlineLevel="0" collapsed="false">
      <c r="A1176" s="36" t="s">
        <v>134</v>
      </c>
      <c r="B1176" s="159" t="s">
        <v>745</v>
      </c>
      <c r="C1176" s="35" t="s">
        <v>746</v>
      </c>
      <c r="D1176" s="204"/>
      <c r="E1176" s="162" t="n">
        <v>1</v>
      </c>
      <c r="F1176" s="204" t="n">
        <v>1</v>
      </c>
      <c r="G1176" s="204" t="n">
        <v>100</v>
      </c>
      <c r="J1176" s="145" t="n">
        <v>1.5</v>
      </c>
      <c r="K1176" s="145" t="n">
        <v>1.5</v>
      </c>
      <c r="L1176" s="132" t="n">
        <v>1</v>
      </c>
      <c r="M1176" s="206" t="n">
        <f aca="false">(((D1176*J1176)+(D1176*K1176))*L1176)/100*G1176</f>
        <v>0</v>
      </c>
      <c r="N1176" s="206" t="n">
        <f aca="false">(((E1176*J1176)+(E1176*K1176))*L1176)/100*G1176</f>
        <v>3</v>
      </c>
      <c r="O1176" s="206" t="n">
        <f aca="false">(((F1176*J1176)+(F1176*K1176))*L1176)/100*G1176</f>
        <v>3</v>
      </c>
    </row>
    <row r="1177" customFormat="false" ht="12" hidden="false" customHeight="false" outlineLevel="0" collapsed="false">
      <c r="A1177" s="36" t="s">
        <v>134</v>
      </c>
      <c r="B1177" s="167" t="s">
        <v>577</v>
      </c>
      <c r="C1177" s="141" t="s">
        <v>578</v>
      </c>
      <c r="D1177" s="204"/>
      <c r="E1177" s="162" t="n">
        <v>1</v>
      </c>
      <c r="F1177" s="204" t="n">
        <v>1</v>
      </c>
      <c r="G1177" s="204" t="s">
        <v>377</v>
      </c>
      <c r="J1177" s="145" t="n">
        <v>1</v>
      </c>
      <c r="K1177" s="145" t="n">
        <v>0.5</v>
      </c>
      <c r="L1177" s="132" t="n">
        <v>1</v>
      </c>
      <c r="M1177" s="206" t="n">
        <f aca="false">(((D1177*J1177)+(D1177*K1177))*L1177)/100*G1177</f>
        <v>0</v>
      </c>
      <c r="N1177" s="206" t="n">
        <f aca="false">(((E1177*J1177)+(E1177*K1177))*L1177)/100*G1177</f>
        <v>1.5</v>
      </c>
      <c r="O1177" s="206" t="n">
        <f aca="false">(((F1177*J1177)+(F1177*K1177))*L1177)/100*G1177</f>
        <v>1.5</v>
      </c>
    </row>
    <row r="1178" customFormat="false" ht="12" hidden="false" customHeight="false" outlineLevel="0" collapsed="false">
      <c r="A1178" s="36" t="s">
        <v>134</v>
      </c>
      <c r="B1178" s="167" t="s">
        <v>289</v>
      </c>
      <c r="C1178" s="141" t="s">
        <v>747</v>
      </c>
      <c r="D1178" s="204"/>
      <c r="E1178" s="162" t="n">
        <v>1</v>
      </c>
      <c r="F1178" s="204" t="n">
        <v>1</v>
      </c>
      <c r="G1178" s="204" t="n">
        <v>100</v>
      </c>
      <c r="J1178" s="145" t="n">
        <v>1.5</v>
      </c>
      <c r="K1178" s="145" t="n">
        <v>1.5</v>
      </c>
      <c r="L1178" s="132" t="n">
        <v>1</v>
      </c>
      <c r="M1178" s="206" t="n">
        <f aca="false">(((D1178*J1178)+(D1178*K1178))*L1178)/100*G1178</f>
        <v>0</v>
      </c>
      <c r="N1178" s="206" t="n">
        <f aca="false">(((E1178*J1178)+(E1178*K1178))*L1178)/100*G1178</f>
        <v>3</v>
      </c>
      <c r="O1178" s="206" t="n">
        <f aca="false">(((F1178*J1178)+(F1178*K1178))*L1178)/100*G1178</f>
        <v>3</v>
      </c>
    </row>
    <row r="1179" customFormat="false" ht="12" hidden="false" customHeight="false" outlineLevel="0" collapsed="false">
      <c r="A1179" s="36" t="s">
        <v>134</v>
      </c>
      <c r="B1179" s="128" t="s">
        <v>173</v>
      </c>
      <c r="C1179" s="138" t="s">
        <v>45</v>
      </c>
      <c r="D1179" s="204"/>
      <c r="E1179" s="162" t="n">
        <v>1</v>
      </c>
      <c r="F1179" s="204" t="n">
        <v>2</v>
      </c>
      <c r="G1179" s="204" t="s">
        <v>377</v>
      </c>
      <c r="J1179" s="209" t="n">
        <f aca="false">$O$2</f>
        <v>4.745</v>
      </c>
      <c r="K1179" s="205"/>
      <c r="L1179" s="132" t="n">
        <v>1</v>
      </c>
      <c r="M1179" s="206" t="n">
        <f aca="false">(((D1179*J1179)+(D1179*K1179))*L1179)/100*G1179</f>
        <v>0</v>
      </c>
      <c r="N1179" s="206" t="n">
        <f aca="false">(((E1179*J1179)+(E1179*K1179))*L1179)/100*G1179</f>
        <v>4.745</v>
      </c>
      <c r="O1179" s="206" t="n">
        <f aca="false">(((F1179*J1179)+(F1179*K1179))*L1179)/100*G1179</f>
        <v>9.49</v>
      </c>
    </row>
    <row r="1180" customFormat="false" ht="12" hidden="false" customHeight="false" outlineLevel="0" collapsed="false">
      <c r="A1180" s="36" t="s">
        <v>134</v>
      </c>
      <c r="B1180" s="128" t="s">
        <v>189</v>
      </c>
      <c r="C1180" s="138" t="s">
        <v>47</v>
      </c>
      <c r="D1180" s="204"/>
      <c r="E1180" s="162" t="n">
        <v>1</v>
      </c>
      <c r="F1180" s="204" t="n">
        <v>1</v>
      </c>
      <c r="G1180" s="204" t="n">
        <v>100</v>
      </c>
      <c r="J1180" s="209" t="n">
        <f aca="false">$O$3</f>
        <v>4.355</v>
      </c>
      <c r="K1180" s="205"/>
      <c r="L1180" s="132" t="n">
        <v>1</v>
      </c>
      <c r="M1180" s="206" t="n">
        <f aca="false">(((D1180*J1180)+(D1180*K1180))*L1180)/100*G1180</f>
        <v>0</v>
      </c>
      <c r="N1180" s="206" t="n">
        <f aca="false">(((E1180*J1180)+(E1180*K1180))*L1180)/100*G1180</f>
        <v>4.355</v>
      </c>
      <c r="O1180" s="206" t="n">
        <f aca="false">(((F1180*J1180)+(F1180*K1180))*L1180)/100*G1180</f>
        <v>4.355</v>
      </c>
    </row>
    <row r="1181" customFormat="false" ht="12" hidden="false" customHeight="false" outlineLevel="0" collapsed="false">
      <c r="A1181" s="36" t="s">
        <v>134</v>
      </c>
      <c r="B1181" s="167" t="s">
        <v>261</v>
      </c>
      <c r="C1181" s="247" t="s">
        <v>51</v>
      </c>
      <c r="D1181" s="204"/>
      <c r="E1181" s="162" t="n">
        <v>1</v>
      </c>
      <c r="F1181" s="204" t="n">
        <v>1</v>
      </c>
      <c r="G1181" s="204" t="n">
        <v>100</v>
      </c>
      <c r="J1181" s="164" t="n">
        <f aca="false">$O$6</f>
        <v>6</v>
      </c>
      <c r="K1181" s="205"/>
      <c r="L1181" s="132" t="n">
        <v>1</v>
      </c>
      <c r="M1181" s="206" t="n">
        <f aca="false">(((D1181*J1181)+(D1181*K1181))*L1181)/100*G1181</f>
        <v>0</v>
      </c>
      <c r="N1181" s="206" t="n">
        <f aca="false">(((E1181*J1181)+(E1181*K1181))*L1181)/100*G1181</f>
        <v>6</v>
      </c>
      <c r="O1181" s="206" t="n">
        <f aca="false">(((F1181*J1181)+(F1181*K1181))*L1181)/100*G1181</f>
        <v>6</v>
      </c>
    </row>
    <row r="1182" customFormat="false" ht="12" hidden="false" customHeight="false" outlineLevel="0" collapsed="false">
      <c r="A1182" s="36" t="s">
        <v>138</v>
      </c>
      <c r="B1182" s="158" t="s">
        <v>273</v>
      </c>
      <c r="C1182" s="216" t="s">
        <v>274</v>
      </c>
      <c r="D1182" s="204"/>
      <c r="E1182" s="162" t="n">
        <v>1</v>
      </c>
      <c r="F1182" s="204" t="n">
        <v>1</v>
      </c>
      <c r="G1182" s="204" t="n">
        <v>100</v>
      </c>
      <c r="J1182" s="145" t="n">
        <v>2</v>
      </c>
      <c r="K1182" s="145" t="n">
        <v>2</v>
      </c>
      <c r="L1182" s="132" t="n">
        <v>1</v>
      </c>
      <c r="M1182" s="206" t="n">
        <f aca="false">(((D1182*J1182)+(D1182*K1182))*L1182)/100*G1182</f>
        <v>0</v>
      </c>
      <c r="N1182" s="206" t="n">
        <f aca="false">(((E1182*J1182)+(E1182*K1182))*L1182)/100*G1182</f>
        <v>4</v>
      </c>
      <c r="O1182" s="206" t="n">
        <f aca="false">(((F1182*J1182)+(F1182*K1182))*L1182)/100*G1182</f>
        <v>4</v>
      </c>
    </row>
    <row r="1183" customFormat="false" ht="12" hidden="false" customHeight="false" outlineLevel="0" collapsed="false">
      <c r="A1183" s="36" t="s">
        <v>138</v>
      </c>
      <c r="B1183" s="159" t="s">
        <v>748</v>
      </c>
      <c r="C1183" s="216" t="s">
        <v>749</v>
      </c>
      <c r="D1183" s="204"/>
      <c r="E1183" s="162" t="n">
        <v>1</v>
      </c>
      <c r="F1183" s="204" t="n">
        <v>1</v>
      </c>
      <c r="G1183" s="204" t="n">
        <v>100</v>
      </c>
      <c r="J1183" s="145" t="n">
        <v>1.5</v>
      </c>
      <c r="K1183" s="145" t="n">
        <v>2.5</v>
      </c>
      <c r="L1183" s="132" t="n">
        <v>1</v>
      </c>
      <c r="M1183" s="206" t="n">
        <f aca="false">(((D1183*J1183)+(D1183*K1183))*L1183)/100*G1183</f>
        <v>0</v>
      </c>
      <c r="N1183" s="206" t="n">
        <f aca="false">(((E1183*J1183)+(E1183*K1183))*L1183)/100*G1183</f>
        <v>4</v>
      </c>
      <c r="O1183" s="206" t="n">
        <f aca="false">(((F1183*J1183)+(F1183*K1183))*L1183)/100*G1183</f>
        <v>4</v>
      </c>
    </row>
    <row r="1184" customFormat="false" ht="12" hidden="false" customHeight="false" outlineLevel="0" collapsed="false">
      <c r="A1184" s="36" t="s">
        <v>138</v>
      </c>
      <c r="B1184" s="159" t="s">
        <v>378</v>
      </c>
      <c r="C1184" s="210" t="s">
        <v>379</v>
      </c>
      <c r="D1184" s="204"/>
      <c r="E1184" s="162" t="n">
        <v>1</v>
      </c>
      <c r="F1184" s="204" t="n">
        <v>2</v>
      </c>
      <c r="G1184" s="204" t="s">
        <v>377</v>
      </c>
      <c r="J1184" s="205"/>
      <c r="K1184" s="145" t="n">
        <v>0.2</v>
      </c>
      <c r="L1184" s="132" t="n">
        <v>1</v>
      </c>
      <c r="M1184" s="206" t="n">
        <f aca="false">(((D1184*J1184)+(D1184*K1184))*L1184)/100*G1184</f>
        <v>0</v>
      </c>
      <c r="N1184" s="206" t="n">
        <f aca="false">(((E1184*J1184)+(E1184*K1184))*L1184)/100*G1184</f>
        <v>0.2</v>
      </c>
      <c r="O1184" s="206" t="n">
        <f aca="false">(((F1184*J1184)+(F1184*K1184))*L1184)/100*G1184</f>
        <v>0.4</v>
      </c>
    </row>
    <row r="1185" customFormat="false" ht="12" hidden="false" customHeight="false" outlineLevel="0" collapsed="false">
      <c r="A1185" s="36" t="s">
        <v>138</v>
      </c>
      <c r="B1185" s="151" t="s">
        <v>382</v>
      </c>
      <c r="C1185" s="141" t="s">
        <v>443</v>
      </c>
      <c r="D1185" s="204"/>
      <c r="E1185" s="162" t="n">
        <v>1</v>
      </c>
      <c r="F1185" s="204" t="n">
        <v>1</v>
      </c>
      <c r="G1185" s="204" t="n">
        <v>100</v>
      </c>
      <c r="J1185" s="145" t="n">
        <v>0.5</v>
      </c>
      <c r="K1185" s="145" t="n">
        <v>2</v>
      </c>
      <c r="L1185" s="132" t="n">
        <v>1</v>
      </c>
      <c r="M1185" s="206" t="n">
        <f aca="false">(((D1185*J1185)+(D1185*K1185))*L1185)/100*G1185</f>
        <v>0</v>
      </c>
      <c r="N1185" s="206" t="n">
        <f aca="false">(((E1185*J1185)+(E1185*K1185))*L1185)/100*G1185</f>
        <v>2.5</v>
      </c>
      <c r="O1185" s="206" t="n">
        <f aca="false">(((F1185*J1185)+(F1185*K1185))*L1185)/100*G1185</f>
        <v>2.5</v>
      </c>
    </row>
    <row r="1186" customFormat="false" ht="12" hidden="false" customHeight="false" outlineLevel="0" collapsed="false">
      <c r="A1186" s="36" t="s">
        <v>138</v>
      </c>
      <c r="B1186" s="158" t="s">
        <v>750</v>
      </c>
      <c r="C1186" s="48" t="s">
        <v>751</v>
      </c>
      <c r="D1186" s="204"/>
      <c r="E1186" s="162" t="s">
        <v>376</v>
      </c>
      <c r="F1186" s="204" t="s">
        <v>376</v>
      </c>
      <c r="G1186" s="204" t="s">
        <v>377</v>
      </c>
      <c r="J1186" s="145" t="n">
        <v>2</v>
      </c>
      <c r="K1186" s="145" t="n">
        <v>1</v>
      </c>
      <c r="L1186" s="132" t="n">
        <v>1</v>
      </c>
      <c r="M1186" s="206" t="n">
        <f aca="false">(((D1186*J1186)+(D1186*K1186))*L1186)/100*G1186</f>
        <v>0</v>
      </c>
      <c r="N1186" s="206" t="n">
        <f aca="false">(((E1186*J1186)+(E1186*K1186))*L1186)/100*G1186</f>
        <v>3</v>
      </c>
      <c r="O1186" s="206" t="n">
        <f aca="false">(((F1186*J1186)+(F1186*K1186))*L1186)/100*G1186</f>
        <v>3</v>
      </c>
    </row>
    <row r="1187" customFormat="false" ht="12" hidden="false" customHeight="false" outlineLevel="0" collapsed="false">
      <c r="A1187" s="36" t="s">
        <v>134</v>
      </c>
      <c r="B1187" s="167" t="s">
        <v>277</v>
      </c>
      <c r="C1187" s="257" t="s">
        <v>52</v>
      </c>
      <c r="D1187" s="204"/>
      <c r="E1187" s="162" t="s">
        <v>376</v>
      </c>
      <c r="F1187" s="204" t="s">
        <v>376</v>
      </c>
      <c r="G1187" s="204" t="n">
        <v>70</v>
      </c>
      <c r="J1187" s="164" t="n">
        <f aca="false">$O$7</f>
        <v>9.7</v>
      </c>
      <c r="K1187" s="205"/>
      <c r="L1187" s="132" t="n">
        <v>1</v>
      </c>
      <c r="M1187" s="206" t="n">
        <f aca="false">(((D1187*J1187)+(D1187*K1187))*L1187)/100*G1187</f>
        <v>0</v>
      </c>
      <c r="N1187" s="206" t="n">
        <f aca="false">(((E1187*J1187)+(E1187*K1187))*L1187)/100*G1187</f>
        <v>6.79</v>
      </c>
      <c r="O1187" s="206" t="n">
        <f aca="false">(((F1187*J1187)+(F1187*K1187))*L1187)/100*G1187</f>
        <v>6.79</v>
      </c>
    </row>
    <row r="1188" customFormat="false" ht="12" hidden="false" customHeight="false" outlineLevel="0" collapsed="false">
      <c r="A1188" s="36" t="s">
        <v>134</v>
      </c>
      <c r="B1188" s="277" t="s">
        <v>658</v>
      </c>
      <c r="C1188" s="160" t="s">
        <v>659</v>
      </c>
      <c r="D1188" s="204"/>
      <c r="E1188" s="162" t="s">
        <v>376</v>
      </c>
      <c r="F1188" s="204" t="s">
        <v>376</v>
      </c>
      <c r="G1188" s="204" t="n">
        <v>70</v>
      </c>
      <c r="J1188" s="164" t="n">
        <f aca="false">$O$8</f>
        <v>8.9</v>
      </c>
      <c r="K1188" s="205"/>
      <c r="L1188" s="132" t="n">
        <v>1</v>
      </c>
      <c r="M1188" s="206" t="n">
        <f aca="false">(((D1188*J1188)+(D1188*K1188))*L1188)/100*G1188</f>
        <v>0</v>
      </c>
      <c r="N1188" s="206" t="n">
        <f aca="false">(((E1188*J1188)+(E1188*K1188))*L1188)/100*G1188</f>
        <v>6.23</v>
      </c>
      <c r="O1188" s="206" t="n">
        <f aca="false">(((F1188*J1188)+(F1188*K1188))*L1188)/100*G1188</f>
        <v>6.23</v>
      </c>
    </row>
    <row r="1189" customFormat="false" ht="12" hidden="false" customHeight="false" outlineLevel="0" collapsed="false">
      <c r="A1189" s="36" t="s">
        <v>138</v>
      </c>
      <c r="B1189" s="158" t="s">
        <v>441</v>
      </c>
      <c r="C1189" s="213" t="s">
        <v>442</v>
      </c>
      <c r="D1189" s="204"/>
      <c r="E1189" s="162" t="s">
        <v>376</v>
      </c>
      <c r="F1189" s="204" t="s">
        <v>376</v>
      </c>
      <c r="G1189" s="204" t="n">
        <v>70</v>
      </c>
      <c r="J1189" s="145" t="n">
        <v>0.2</v>
      </c>
      <c r="K1189" s="205"/>
      <c r="L1189" s="132" t="n">
        <v>1</v>
      </c>
      <c r="M1189" s="206" t="n">
        <f aca="false">(((D1189*J1189)+(D1189*K1189))*L1189)/100*G1189</f>
        <v>0</v>
      </c>
      <c r="N1189" s="206" t="n">
        <f aca="false">(((E1189*J1189)+(E1189*K1189))*L1189)/100*G1189</f>
        <v>0.14</v>
      </c>
      <c r="O1189" s="206" t="n">
        <f aca="false">(((F1189*J1189)+(F1189*K1189))*L1189)/100*G1189</f>
        <v>0.14</v>
      </c>
    </row>
    <row r="1190" customFormat="false" ht="12" hidden="false" customHeight="false" outlineLevel="0" collapsed="false">
      <c r="A1190" s="36" t="s">
        <v>138</v>
      </c>
      <c r="B1190" s="158" t="s">
        <v>696</v>
      </c>
      <c r="C1190" s="48" t="s">
        <v>752</v>
      </c>
      <c r="D1190" s="204"/>
      <c r="E1190" s="162" t="s">
        <v>376</v>
      </c>
      <c r="F1190" s="204" t="s">
        <v>376</v>
      </c>
      <c r="G1190" s="204" t="s">
        <v>753</v>
      </c>
      <c r="J1190" s="145" t="n">
        <v>1.9</v>
      </c>
      <c r="K1190" s="145" t="n">
        <v>2</v>
      </c>
      <c r="L1190" s="132" t="n">
        <v>1</v>
      </c>
      <c r="M1190" s="206" t="n">
        <f aca="false">(((D1190*J1190)+(D1190*K1190))*L1190)/100*G1190</f>
        <v>0</v>
      </c>
      <c r="N1190" s="206" t="n">
        <f aca="false">(((E1190*J1190)+(E1190*K1190))*L1190)/100*G1190</f>
        <v>1.95</v>
      </c>
      <c r="O1190" s="206" t="n">
        <f aca="false">(((F1190*J1190)+(F1190*K1190))*L1190)/100*G1190</f>
        <v>1.95</v>
      </c>
    </row>
    <row r="1191" customFormat="false" ht="12" hidden="false" customHeight="false" outlineLevel="0" collapsed="false">
      <c r="A1191" s="36" t="s">
        <v>138</v>
      </c>
      <c r="B1191" s="158" t="s">
        <v>754</v>
      </c>
      <c r="C1191" s="104" t="s">
        <v>755</v>
      </c>
      <c r="D1191" s="204"/>
      <c r="E1191" s="162" t="n">
        <v>1</v>
      </c>
      <c r="F1191" s="204" t="n">
        <v>1</v>
      </c>
      <c r="G1191" s="204" t="n">
        <v>50</v>
      </c>
      <c r="J1191" s="145" t="n">
        <v>0.4</v>
      </c>
      <c r="K1191" s="145" t="n">
        <v>4</v>
      </c>
      <c r="L1191" s="132" t="n">
        <v>1</v>
      </c>
      <c r="M1191" s="206" t="n">
        <f aca="false">(((D1191*J1191)+(D1191*K1191))*L1191)/100*G1191</f>
        <v>0</v>
      </c>
      <c r="N1191" s="206" t="n">
        <f aca="false">(((E1191*J1191)+(E1191*K1191))*L1191)/100*G1191</f>
        <v>2.2</v>
      </c>
      <c r="O1191" s="206" t="n">
        <f aca="false">(((F1191*J1191)+(F1191*K1191))*L1191)/100*G1191</f>
        <v>2.2</v>
      </c>
    </row>
    <row r="1192" customFormat="false" ht="12" hidden="false" customHeight="false" outlineLevel="0" collapsed="false">
      <c r="A1192" s="36" t="s">
        <v>138</v>
      </c>
      <c r="B1192" s="158" t="s">
        <v>754</v>
      </c>
      <c r="C1192" s="48" t="s">
        <v>756</v>
      </c>
      <c r="D1192" s="204"/>
      <c r="E1192" s="162" t="n">
        <v>1</v>
      </c>
      <c r="F1192" s="204" t="n">
        <v>1</v>
      </c>
      <c r="G1192" s="204" t="n">
        <v>50</v>
      </c>
      <c r="J1192" s="205" t="n">
        <v>1.5</v>
      </c>
      <c r="K1192" s="205" t="n">
        <v>9</v>
      </c>
      <c r="L1192" s="132" t="n">
        <v>1</v>
      </c>
      <c r="M1192" s="206" t="n">
        <f aca="false">(((D1192*J1192)+(D1192*K1192))*L1192)/100*G1192</f>
        <v>0</v>
      </c>
      <c r="N1192" s="206" t="n">
        <f aca="false">(((E1192*J1192)+(E1192*K1192))*L1192)/100*G1192</f>
        <v>5.25</v>
      </c>
      <c r="O1192" s="206" t="n">
        <f aca="false">(((F1192*J1192)+(F1192*K1192))*L1192)/100*G1192</f>
        <v>5.25</v>
      </c>
    </row>
    <row r="1193" customFormat="false" ht="12" hidden="false" customHeight="false" outlineLevel="0" collapsed="false">
      <c r="A1193" s="36" t="s">
        <v>138</v>
      </c>
      <c r="B1193" s="159" t="s">
        <v>757</v>
      </c>
      <c r="C1193" s="35" t="s">
        <v>758</v>
      </c>
      <c r="D1193" s="204"/>
      <c r="E1193" s="162" t="n">
        <v>1</v>
      </c>
      <c r="F1193" s="204" t="n">
        <v>1</v>
      </c>
      <c r="G1193" s="204" t="n">
        <v>50</v>
      </c>
      <c r="J1193" s="145" t="n">
        <v>4.5</v>
      </c>
      <c r="K1193" s="145" t="n">
        <v>6</v>
      </c>
      <c r="L1193" s="132" t="n">
        <v>1</v>
      </c>
      <c r="M1193" s="206" t="n">
        <f aca="false">(((D1193*J1193)+(D1193*K1193))*L1193)/100*G1193</f>
        <v>0</v>
      </c>
      <c r="N1193" s="206" t="n">
        <f aca="false">(((E1193*J1193)+(E1193*K1193))*L1193)/100*G1193</f>
        <v>5.25</v>
      </c>
      <c r="O1193" s="206" t="n">
        <f aca="false">(((F1193*J1193)+(F1193*K1193))*L1193)/100*G1193</f>
        <v>5.25</v>
      </c>
    </row>
    <row r="1194" customFormat="false" ht="12" hidden="false" customHeight="false" outlineLevel="0" collapsed="false">
      <c r="A1194" s="36" t="s">
        <v>138</v>
      </c>
      <c r="B1194" s="159" t="s">
        <v>656</v>
      </c>
      <c r="C1194" s="210" t="s">
        <v>657</v>
      </c>
      <c r="D1194" s="204"/>
      <c r="E1194" s="162" t="n">
        <v>1</v>
      </c>
      <c r="F1194" s="204" t="n">
        <v>1</v>
      </c>
      <c r="G1194" s="204" t="n">
        <v>30</v>
      </c>
      <c r="J1194" s="145" t="n">
        <v>4</v>
      </c>
      <c r="K1194" s="145" t="n">
        <v>5</v>
      </c>
      <c r="L1194" s="132" t="n">
        <v>1</v>
      </c>
      <c r="M1194" s="206" t="n">
        <f aca="false">(((D1194*J1194)+(D1194*K1194))*L1194)/100*G1194</f>
        <v>0</v>
      </c>
      <c r="N1194" s="206" t="n">
        <f aca="false">(((E1194*J1194)+(E1194*K1194))*L1194)/100*G1194</f>
        <v>2.7</v>
      </c>
      <c r="O1194" s="206" t="n">
        <f aca="false">(((F1194*J1194)+(F1194*K1194))*L1194)/100*G1194</f>
        <v>2.7</v>
      </c>
    </row>
    <row r="1195" customFormat="false" ht="12" hidden="false" customHeight="false" outlineLevel="0" collapsed="false">
      <c r="A1195" s="36" t="s">
        <v>138</v>
      </c>
      <c r="B1195" s="158" t="s">
        <v>150</v>
      </c>
      <c r="C1195" s="210" t="s">
        <v>488</v>
      </c>
      <c r="D1195" s="204"/>
      <c r="E1195" s="162" t="n">
        <v>1</v>
      </c>
      <c r="F1195" s="204" t="n">
        <v>1</v>
      </c>
      <c r="G1195" s="204" t="n">
        <v>30</v>
      </c>
      <c r="J1195" s="145" t="n">
        <v>6</v>
      </c>
      <c r="K1195" s="145" t="n">
        <v>3.8</v>
      </c>
      <c r="L1195" s="132" t="n">
        <v>1</v>
      </c>
      <c r="M1195" s="206" t="n">
        <f aca="false">(((D1195*J1195)+(D1195*K1195))*L1195)/100*G1195</f>
        <v>0</v>
      </c>
      <c r="N1195" s="206" t="n">
        <f aca="false">(((E1195*J1195)+(E1195*K1195))*L1195)/100*G1195</f>
        <v>2.94</v>
      </c>
      <c r="O1195" s="206" t="n">
        <f aca="false">(((F1195*J1195)+(F1195*K1195))*L1195)/100*G1195</f>
        <v>2.94</v>
      </c>
    </row>
    <row r="1196" customFormat="false" ht="12" hidden="false" customHeight="false" outlineLevel="0" collapsed="false">
      <c r="A1196" s="36" t="s">
        <v>138</v>
      </c>
      <c r="B1196" s="151" t="s">
        <v>759</v>
      </c>
      <c r="C1196" s="152" t="s">
        <v>760</v>
      </c>
      <c r="D1196" s="204"/>
      <c r="E1196" s="162" t="n">
        <v>1</v>
      </c>
      <c r="F1196" s="204" t="n">
        <v>1</v>
      </c>
      <c r="G1196" s="204" t="n">
        <v>20</v>
      </c>
      <c r="J1196" s="145" t="n">
        <v>3</v>
      </c>
      <c r="K1196" s="145" t="n">
        <v>2</v>
      </c>
      <c r="L1196" s="132" t="n">
        <v>1</v>
      </c>
      <c r="M1196" s="206" t="n">
        <f aca="false">(((D1196*J1196)+(D1196*K1196))*L1196)/100*G1196</f>
        <v>0</v>
      </c>
      <c r="N1196" s="206" t="n">
        <f aca="false">(((E1196*J1196)+(E1196*K1196))*L1196)/100*G1196</f>
        <v>1</v>
      </c>
      <c r="O1196" s="206" t="n">
        <f aca="false">(((F1196*J1196)+(F1196*K1196))*L1196)/100*G1196</f>
        <v>1</v>
      </c>
    </row>
    <row r="1197" customFormat="false" ht="12" hidden="false" customHeight="false" outlineLevel="0" collapsed="false">
      <c r="A1197" s="38"/>
      <c r="B1197" s="167"/>
      <c r="C1197" s="200" t="s">
        <v>406</v>
      </c>
      <c r="D1197" s="204"/>
      <c r="E1197" s="162"/>
      <c r="F1197" s="204"/>
      <c r="G1197" s="204"/>
    </row>
    <row r="1198" customFormat="false" ht="12" hidden="false" customHeight="false" outlineLevel="0" collapsed="false">
      <c r="A1198" s="38"/>
      <c r="B1198" s="167"/>
      <c r="C1198" s="141" t="s">
        <v>761</v>
      </c>
      <c r="D1198" s="204"/>
      <c r="E1198" s="162" t="s">
        <v>408</v>
      </c>
      <c r="F1198" s="204" t="s">
        <v>408</v>
      </c>
      <c r="G1198" s="204" t="n">
        <v>80</v>
      </c>
    </row>
    <row r="1199" customFormat="false" ht="12" hidden="false" customHeight="false" outlineLevel="0" collapsed="false">
      <c r="A1199" s="38"/>
      <c r="B1199" s="167"/>
      <c r="C1199" s="141" t="s">
        <v>691</v>
      </c>
      <c r="D1199" s="204"/>
      <c r="E1199" s="162" t="s">
        <v>408</v>
      </c>
      <c r="F1199" s="204" t="s">
        <v>408</v>
      </c>
      <c r="G1199" s="204" t="n">
        <v>80</v>
      </c>
    </row>
    <row r="1200" customFormat="false" ht="12" hidden="false" customHeight="false" outlineLevel="0" collapsed="false">
      <c r="A1200" s="38"/>
      <c r="B1200" s="167"/>
      <c r="C1200" s="141" t="s">
        <v>587</v>
      </c>
      <c r="D1200" s="204"/>
      <c r="E1200" s="162" t="s">
        <v>408</v>
      </c>
      <c r="F1200" s="204" t="s">
        <v>408</v>
      </c>
      <c r="G1200" s="204" t="n">
        <v>50</v>
      </c>
    </row>
    <row r="1201" customFormat="false" ht="12" hidden="false" customHeight="false" outlineLevel="0" collapsed="false">
      <c r="A1201" s="38"/>
      <c r="B1201" s="167"/>
      <c r="C1201" s="141" t="s">
        <v>762</v>
      </c>
      <c r="D1201" s="204"/>
      <c r="E1201" s="162" t="s">
        <v>408</v>
      </c>
      <c r="F1201" s="204" t="s">
        <v>408</v>
      </c>
      <c r="G1201" s="204" t="n">
        <v>40</v>
      </c>
    </row>
    <row r="1202" customFormat="false" ht="12" hidden="false" customHeight="false" outlineLevel="0" collapsed="false">
      <c r="A1202" s="38"/>
      <c r="B1202" s="167"/>
      <c r="C1202" s="141" t="s">
        <v>736</v>
      </c>
      <c r="D1202" s="204"/>
      <c r="E1202" s="162" t="s">
        <v>408</v>
      </c>
      <c r="F1202" s="204" t="s">
        <v>408</v>
      </c>
      <c r="G1202" s="204" t="n">
        <v>40</v>
      </c>
    </row>
    <row r="1203" s="89" customFormat="true" ht="12" hidden="false" customHeight="false" outlineLevel="0" collapsed="false">
      <c r="A1203" s="38"/>
      <c r="B1203" s="218"/>
      <c r="C1203" s="219" t="s">
        <v>416</v>
      </c>
      <c r="D1203" s="211"/>
      <c r="E1203" s="211" t="n">
        <v>10</v>
      </c>
      <c r="F1203" s="220" t="n">
        <v>14</v>
      </c>
      <c r="G1203" s="211" t="n">
        <v>100</v>
      </c>
      <c r="H1203" s="221"/>
      <c r="I1203" s="160"/>
      <c r="J1203" s="205"/>
      <c r="K1203" s="205" t="n">
        <v>8</v>
      </c>
      <c r="L1203" s="222" t="n">
        <v>1</v>
      </c>
      <c r="M1203" s="206" t="n">
        <f aca="false">(((D1203*J1203)+(D1203*K1203))*L1203)/100*G1203</f>
        <v>0</v>
      </c>
      <c r="N1203" s="206" t="n">
        <f aca="false">(((E1203*J1203)+(E1203*K1203))*L1203)/100*G1203</f>
        <v>80</v>
      </c>
      <c r="O1203" s="206" t="n">
        <f aca="false">(((F1203*J1203)+(F1203*K1203))*L1203)/100*G1203</f>
        <v>112</v>
      </c>
    </row>
    <row r="1204" customFormat="false" ht="12" hidden="false" customHeight="false" outlineLevel="0" collapsed="false">
      <c r="A1204" s="38"/>
      <c r="B1204" s="158"/>
      <c r="C1204" s="200" t="s">
        <v>417</v>
      </c>
      <c r="D1204" s="204"/>
      <c r="E1204" s="162"/>
      <c r="F1204" s="204"/>
      <c r="G1204" s="204"/>
    </row>
    <row r="1205" customFormat="false" ht="12" hidden="false" customHeight="false" outlineLevel="0" collapsed="false">
      <c r="A1205" s="38"/>
      <c r="B1205" s="167"/>
      <c r="C1205" s="246" t="s">
        <v>763</v>
      </c>
      <c r="D1205" s="204"/>
      <c r="E1205" s="162"/>
      <c r="F1205" s="204"/>
      <c r="G1205" s="204"/>
    </row>
    <row r="1206" customFormat="false" ht="12" hidden="false" customHeight="false" outlineLevel="0" collapsed="false">
      <c r="A1206" s="38"/>
      <c r="B1206" s="167"/>
      <c r="C1206" s="223" t="s">
        <v>419</v>
      </c>
      <c r="D1206" s="204"/>
      <c r="E1206" s="162"/>
      <c r="F1206" s="204"/>
      <c r="G1206" s="204"/>
    </row>
    <row r="1207" customFormat="false" ht="24" hidden="false" customHeight="false" outlineLevel="0" collapsed="false">
      <c r="A1207" s="38"/>
      <c r="B1207" s="167"/>
      <c r="C1207" s="168" t="s">
        <v>764</v>
      </c>
      <c r="D1207" s="204"/>
      <c r="E1207" s="162"/>
      <c r="F1207" s="204"/>
      <c r="G1207" s="204"/>
    </row>
    <row r="1208" customFormat="false" ht="12" hidden="false" customHeight="false" outlineLevel="0" collapsed="false">
      <c r="A1208" s="38"/>
      <c r="B1208" s="167"/>
      <c r="C1208" s="224" t="s">
        <v>423</v>
      </c>
      <c r="D1208" s="204"/>
      <c r="E1208" s="162"/>
      <c r="F1208" s="204"/>
      <c r="G1208" s="204"/>
    </row>
    <row r="1209" customFormat="false" ht="24" hidden="false" customHeight="false" outlineLevel="0" collapsed="false">
      <c r="A1209" s="38"/>
      <c r="B1209" s="167"/>
      <c r="C1209" s="279" t="s">
        <v>765</v>
      </c>
      <c r="D1209" s="204"/>
      <c r="E1209" s="162"/>
      <c r="F1209" s="204"/>
      <c r="G1209" s="204"/>
    </row>
    <row r="1210" customFormat="false" ht="25.5" hidden="false" customHeight="true" outlineLevel="0" collapsed="false">
      <c r="A1210" s="38"/>
      <c r="B1210" s="167"/>
      <c r="C1210" s="279" t="s">
        <v>766</v>
      </c>
      <c r="D1210" s="204"/>
      <c r="E1210" s="162"/>
      <c r="F1210" s="204"/>
      <c r="G1210" s="204"/>
    </row>
    <row r="1211" customFormat="false" ht="24" hidden="false" customHeight="false" outlineLevel="0" collapsed="false">
      <c r="A1211" s="38"/>
      <c r="B1211" s="167"/>
      <c r="C1211" s="279" t="s">
        <v>767</v>
      </c>
      <c r="D1211" s="204"/>
      <c r="E1211" s="162"/>
      <c r="F1211" s="204"/>
      <c r="G1211" s="204"/>
    </row>
    <row r="1212" customFormat="false" ht="24" hidden="false" customHeight="false" outlineLevel="0" collapsed="false">
      <c r="A1212" s="38"/>
      <c r="B1212" s="167"/>
      <c r="C1212" s="279" t="s">
        <v>768</v>
      </c>
      <c r="D1212" s="204"/>
      <c r="E1212" s="162"/>
      <c r="F1212" s="204"/>
      <c r="G1212" s="204"/>
    </row>
    <row r="1213" customFormat="false" ht="36" hidden="false" customHeight="false" outlineLevel="0" collapsed="false">
      <c r="A1213" s="38"/>
      <c r="B1213" s="167"/>
      <c r="C1213" s="279" t="s">
        <v>769</v>
      </c>
      <c r="D1213" s="204"/>
      <c r="E1213" s="162"/>
      <c r="F1213" s="204"/>
      <c r="G1213" s="204"/>
    </row>
    <row r="1214" customFormat="false" ht="60" hidden="false" customHeight="false" outlineLevel="0" collapsed="false">
      <c r="A1214" s="38"/>
      <c r="B1214" s="167"/>
      <c r="C1214" s="281" t="s">
        <v>770</v>
      </c>
      <c r="D1214" s="226"/>
      <c r="E1214" s="171"/>
      <c r="F1214" s="226"/>
      <c r="G1214" s="226"/>
      <c r="H1214" s="37"/>
      <c r="I1214" s="227" t="s">
        <v>426</v>
      </c>
      <c r="J1214" s="67"/>
      <c r="K1214" s="67"/>
      <c r="L1214" s="89"/>
      <c r="M1214" s="62"/>
      <c r="N1214" s="62"/>
      <c r="O1214" s="62"/>
    </row>
    <row r="1215" customFormat="false" ht="12" hidden="false" customHeight="false" outlineLevel="0" collapsed="false">
      <c r="A1215" s="38"/>
      <c r="B1215" s="167"/>
      <c r="C1215" s="281"/>
      <c r="D1215" s="204"/>
      <c r="E1215" s="162"/>
      <c r="F1215" s="204"/>
      <c r="G1215" s="204"/>
      <c r="H1215" s="37"/>
      <c r="I1215" s="38" t="s">
        <v>427</v>
      </c>
      <c r="J1215" s="67"/>
      <c r="K1215" s="67"/>
      <c r="L1215" s="228"/>
      <c r="M1215" s="206"/>
      <c r="N1215" s="206" t="n">
        <f aca="false">SUM(N1171:N1204)</f>
        <v>187.204</v>
      </c>
      <c r="O1215" s="206" t="n">
        <f aca="false">SUM(O1181:O1209)</f>
        <v>166.35</v>
      </c>
    </row>
    <row r="1216" customFormat="false" ht="12" hidden="false" customHeight="false" outlineLevel="0" collapsed="false">
      <c r="A1216" s="38"/>
      <c r="B1216" s="167"/>
      <c r="C1216" s="229" t="s">
        <v>428</v>
      </c>
      <c r="D1216" s="204" t="s">
        <v>364</v>
      </c>
      <c r="E1216" s="162"/>
      <c r="F1216" s="204"/>
      <c r="G1216" s="204"/>
      <c r="H1216" s="37"/>
      <c r="I1216" s="38" t="s">
        <v>429</v>
      </c>
      <c r="J1216" s="67"/>
      <c r="K1216" s="67"/>
      <c r="L1216" s="228"/>
      <c r="M1216" s="206"/>
      <c r="N1216" s="206" t="n">
        <f aca="false">N1215*$O$10</f>
        <v>7956.17</v>
      </c>
      <c r="O1216" s="206" t="n">
        <f aca="false">O1215*$O$10</f>
        <v>7069.875</v>
      </c>
    </row>
    <row r="1217" customFormat="false" ht="12" hidden="false" customHeight="false" outlineLevel="0" collapsed="false">
      <c r="A1217" s="38"/>
      <c r="B1217" s="167"/>
      <c r="C1217" s="230" t="s">
        <v>430</v>
      </c>
      <c r="D1217" s="204" t="n">
        <v>80</v>
      </c>
      <c r="E1217" s="162"/>
      <c r="F1217" s="204"/>
      <c r="G1217" s="204"/>
      <c r="H1217" s="37"/>
      <c r="I1217" s="38" t="s">
        <v>431</v>
      </c>
      <c r="J1217" s="67"/>
      <c r="K1217" s="67"/>
      <c r="L1217" s="228"/>
      <c r="M1217" s="206"/>
      <c r="N1217" s="206" t="n">
        <f aca="false">E1169*$O$11</f>
        <v>550</v>
      </c>
      <c r="O1217" s="206" t="n">
        <f aca="false">F1178*$O$11</f>
        <v>55</v>
      </c>
    </row>
    <row r="1218" customFormat="false" ht="12" hidden="false" customHeight="false" outlineLevel="0" collapsed="false">
      <c r="A1218" s="38"/>
      <c r="B1218" s="167"/>
      <c r="C1218" s="230" t="s">
        <v>432</v>
      </c>
      <c r="D1218" s="204" t="n">
        <v>10</v>
      </c>
      <c r="E1218" s="162"/>
      <c r="F1218" s="204"/>
      <c r="G1218" s="204"/>
      <c r="H1218" s="37"/>
      <c r="I1218" s="38" t="s">
        <v>433</v>
      </c>
      <c r="J1218" s="67"/>
      <c r="K1218" s="67"/>
      <c r="L1218" s="228"/>
      <c r="M1218" s="206"/>
      <c r="N1218" s="206" t="n">
        <f aca="false">E1169*$O$12</f>
        <v>390</v>
      </c>
      <c r="O1218" s="206" t="n">
        <f aca="false">F1178*$O$12</f>
        <v>39</v>
      </c>
    </row>
    <row r="1219" customFormat="false" ht="12" hidden="false" customHeight="false" outlineLevel="0" collapsed="false">
      <c r="A1219" s="38"/>
      <c r="B1219" s="167"/>
      <c r="C1219" s="230" t="s">
        <v>434</v>
      </c>
      <c r="D1219" s="204" t="n">
        <v>5</v>
      </c>
      <c r="E1219" s="162"/>
      <c r="F1219" s="204"/>
      <c r="G1219" s="204"/>
      <c r="H1219" s="37"/>
      <c r="I1219" s="38" t="s">
        <v>435</v>
      </c>
      <c r="J1219" s="67"/>
      <c r="K1219" s="67"/>
      <c r="L1219" s="228"/>
      <c r="M1219" s="206"/>
      <c r="N1219" s="206" t="n">
        <f aca="false">E1169*$O$13</f>
        <v>64</v>
      </c>
      <c r="O1219" s="206" t="n">
        <f aca="false">F1178*$O$13</f>
        <v>6.4</v>
      </c>
    </row>
    <row r="1220" customFormat="false" ht="12" hidden="false" customHeight="false" outlineLevel="0" collapsed="false">
      <c r="A1220" s="38"/>
      <c r="B1220" s="167"/>
      <c r="C1220" s="230" t="s">
        <v>436</v>
      </c>
      <c r="D1220" s="204" t="n">
        <v>5</v>
      </c>
      <c r="E1220" s="162"/>
      <c r="F1220" s="204"/>
      <c r="G1220" s="204"/>
      <c r="H1220" s="231" t="s">
        <v>437</v>
      </c>
      <c r="I1220" s="227"/>
      <c r="J1220" s="232"/>
      <c r="K1220" s="232"/>
      <c r="L1220" s="228"/>
      <c r="M1220" s="206"/>
      <c r="N1220" s="206" t="n">
        <f aca="false">SUM(N1216:N1219)</f>
        <v>8960.17</v>
      </c>
      <c r="O1220" s="233" t="n">
        <f aca="false">SUM(O1216:O1219)</f>
        <v>7170.275</v>
      </c>
    </row>
    <row r="1221" customFormat="false" ht="12.75" hidden="false" customHeight="false" outlineLevel="0" collapsed="false">
      <c r="A1221" s="38"/>
      <c r="B1221" s="234"/>
      <c r="C1221" s="235" t="s">
        <v>438</v>
      </c>
      <c r="D1221" s="236" t="n">
        <v>0</v>
      </c>
      <c r="E1221" s="237"/>
      <c r="F1221" s="236"/>
      <c r="G1221" s="236"/>
      <c r="H1221" s="238" t="s">
        <v>66</v>
      </c>
      <c r="I1221" s="239"/>
      <c r="J1221" s="240"/>
      <c r="K1221" s="240"/>
      <c r="L1221" s="241"/>
      <c r="M1221" s="242"/>
      <c r="N1221" s="242" t="n">
        <f aca="false">E1169*$O$14</f>
        <v>3600</v>
      </c>
      <c r="O1221" s="242" t="n">
        <f aca="false">F1161*$O$14</f>
        <v>0</v>
      </c>
    </row>
    <row r="1222" customFormat="false" ht="12" hidden="false" customHeight="false" outlineLevel="0" collapsed="false">
      <c r="A1222" s="38"/>
    </row>
    <row r="1223" customFormat="false" ht="12" hidden="false" customHeight="false" outlineLevel="0" collapsed="false">
      <c r="A1223" s="38"/>
    </row>
    <row r="1224" customFormat="false" ht="12.75" hidden="false" customHeight="false" outlineLevel="0" collapsed="false">
      <c r="A1224" s="284" t="s">
        <v>138</v>
      </c>
      <c r="B1224" s="158" t="s">
        <v>754</v>
      </c>
      <c r="C1224" s="98" t="s">
        <v>755</v>
      </c>
      <c r="D1224" s="285" t="n">
        <v>0.4</v>
      </c>
      <c r="E1224" s="285" t="n">
        <v>4</v>
      </c>
      <c r="F1224" s="286"/>
      <c r="G1224" s="287"/>
      <c r="H1224" s="287"/>
      <c r="I1224" s="287"/>
      <c r="J1224" s="287"/>
      <c r="K1224" s="287"/>
      <c r="L1224" s="287"/>
      <c r="M1224" s="287"/>
      <c r="N1224" s="287"/>
      <c r="O1224" s="287"/>
      <c r="P1224" s="287"/>
      <c r="Q1224" s="287"/>
      <c r="R1224" s="287"/>
      <c r="S1224" s="287"/>
      <c r="T1224" s="287"/>
      <c r="U1224" s="287"/>
      <c r="V1224" s="287"/>
      <c r="W1224" s="287"/>
      <c r="X1224" s="287"/>
      <c r="Y1224" s="287"/>
      <c r="Z1224" s="287"/>
      <c r="AA1224" s="287"/>
      <c r="AB1224" s="287"/>
      <c r="AC1224" s="287"/>
      <c r="AD1224" s="287"/>
      <c r="AE1224" s="287"/>
      <c r="AF1224" s="287"/>
      <c r="AG1224" s="287"/>
      <c r="AH1224" s="287"/>
      <c r="AI1224" s="287"/>
      <c r="AJ1224" s="287"/>
      <c r="AK1224" s="287"/>
      <c r="AL1224" s="287"/>
      <c r="AM1224" s="287"/>
      <c r="AN1224" s="287"/>
      <c r="AO1224" s="287"/>
      <c r="AP1224" s="287"/>
      <c r="AQ1224" s="287"/>
      <c r="AR1224" s="287"/>
      <c r="AS1224" s="287"/>
      <c r="AT1224" s="287"/>
      <c r="AU1224" s="287"/>
      <c r="AV1224" s="287"/>
      <c r="AW1224" s="287"/>
      <c r="AX1224" s="287"/>
      <c r="AY1224" s="287"/>
      <c r="AZ1224" s="287"/>
      <c r="BA1224" s="287"/>
      <c r="BB1224" s="287"/>
      <c r="BC1224" s="287"/>
      <c r="BD1224" s="287"/>
      <c r="BE1224" s="287"/>
      <c r="BF1224" s="287"/>
      <c r="BG1224" s="287"/>
      <c r="BH1224" s="287"/>
      <c r="BI1224" s="287"/>
      <c r="BJ1224" s="287"/>
      <c r="BK1224" s="287"/>
      <c r="BL1224" s="287"/>
      <c r="BM1224" s="287"/>
      <c r="BN1224" s="287"/>
      <c r="BO1224" s="287"/>
      <c r="BP1224" s="287"/>
      <c r="BQ1224" s="287"/>
      <c r="BR1224" s="287"/>
      <c r="BS1224" s="287"/>
      <c r="BT1224" s="287"/>
      <c r="BU1224" s="287"/>
      <c r="BV1224" s="287"/>
      <c r="BW1224" s="287"/>
      <c r="BX1224" s="287"/>
      <c r="BY1224" s="287"/>
      <c r="BZ1224" s="287"/>
      <c r="CA1224" s="287"/>
      <c r="CB1224" s="287"/>
      <c r="CC1224" s="287"/>
      <c r="CD1224" s="287"/>
      <c r="CE1224" s="287"/>
      <c r="CF1224" s="287"/>
      <c r="CG1224" s="287"/>
      <c r="CH1224" s="287"/>
      <c r="CI1224" s="287"/>
      <c r="CJ1224" s="287"/>
      <c r="CK1224" s="287"/>
      <c r="CL1224" s="287"/>
      <c r="CM1224" s="287"/>
      <c r="CN1224" s="287"/>
      <c r="CO1224" s="287"/>
      <c r="CP1224" s="287"/>
      <c r="CQ1224" s="287"/>
      <c r="CR1224" s="287"/>
      <c r="CS1224" s="287"/>
      <c r="CT1224" s="287"/>
      <c r="CU1224" s="287"/>
      <c r="CV1224" s="287"/>
      <c r="CW1224" s="287"/>
      <c r="CX1224" s="287"/>
      <c r="CY1224" s="287"/>
      <c r="CZ1224" s="287"/>
      <c r="DA1224" s="287"/>
      <c r="DB1224" s="287"/>
      <c r="DC1224" s="287"/>
      <c r="DD1224" s="287"/>
      <c r="DE1224" s="287"/>
      <c r="DF1224" s="287"/>
      <c r="DG1224" s="287"/>
      <c r="DH1224" s="287"/>
      <c r="DI1224" s="287"/>
      <c r="DJ1224" s="287"/>
      <c r="DK1224" s="287"/>
      <c r="DL1224" s="287"/>
      <c r="DM1224" s="287"/>
      <c r="DN1224" s="287"/>
      <c r="DO1224" s="287"/>
      <c r="DP1224" s="287"/>
      <c r="DQ1224" s="287"/>
      <c r="DR1224" s="287"/>
      <c r="DS1224" s="287"/>
      <c r="DT1224" s="287"/>
      <c r="DU1224" s="287"/>
      <c r="DV1224" s="287"/>
      <c r="DW1224" s="287"/>
      <c r="DX1224" s="287"/>
      <c r="DY1224" s="287"/>
      <c r="DZ1224" s="287"/>
      <c r="EA1224" s="287"/>
      <c r="EB1224" s="287"/>
      <c r="EC1224" s="287"/>
      <c r="ED1224" s="287"/>
      <c r="EE1224" s="287"/>
      <c r="EF1224" s="287"/>
      <c r="EG1224" s="287"/>
      <c r="EH1224" s="287"/>
      <c r="EI1224" s="287"/>
      <c r="EJ1224" s="287"/>
      <c r="EK1224" s="287"/>
      <c r="EL1224" s="287"/>
      <c r="EM1224" s="287"/>
      <c r="EN1224" s="287"/>
      <c r="EO1224" s="287"/>
      <c r="EP1224" s="287"/>
      <c r="EQ1224" s="287"/>
      <c r="ER1224" s="287"/>
      <c r="ES1224" s="287"/>
      <c r="ET1224" s="287"/>
      <c r="EU1224" s="287"/>
      <c r="EV1224" s="287"/>
      <c r="EW1224" s="287"/>
      <c r="EX1224" s="287"/>
      <c r="EY1224" s="287"/>
      <c r="EZ1224" s="287"/>
      <c r="FA1224" s="287"/>
      <c r="FB1224" s="287"/>
      <c r="FC1224" s="287"/>
      <c r="FD1224" s="287"/>
      <c r="FE1224" s="287"/>
      <c r="FF1224" s="287"/>
      <c r="FG1224" s="287"/>
      <c r="FH1224" s="287"/>
      <c r="FI1224" s="287"/>
      <c r="FJ1224" s="287"/>
      <c r="FK1224" s="287"/>
      <c r="FL1224" s="287"/>
      <c r="FM1224" s="287"/>
      <c r="FN1224" s="287"/>
      <c r="FO1224" s="287"/>
      <c r="FP1224" s="287"/>
      <c r="FQ1224" s="287"/>
      <c r="FR1224" s="287"/>
      <c r="FS1224" s="287"/>
      <c r="FT1224" s="287"/>
      <c r="FU1224" s="287"/>
      <c r="FV1224" s="287"/>
      <c r="FW1224" s="287"/>
      <c r="FX1224" s="287"/>
      <c r="FY1224" s="287"/>
      <c r="FZ1224" s="287"/>
      <c r="GA1224" s="287"/>
      <c r="GB1224" s="287"/>
      <c r="GC1224" s="287"/>
      <c r="GD1224" s="287"/>
      <c r="GE1224" s="287"/>
      <c r="GF1224" s="287"/>
      <c r="GG1224" s="287"/>
      <c r="GH1224" s="287"/>
      <c r="GI1224" s="287"/>
      <c r="GJ1224" s="287"/>
      <c r="GK1224" s="287"/>
      <c r="GL1224" s="287"/>
      <c r="GM1224" s="287"/>
      <c r="GN1224" s="287"/>
      <c r="GO1224" s="287"/>
      <c r="GP1224" s="287"/>
      <c r="GQ1224" s="287"/>
      <c r="GR1224" s="287"/>
      <c r="GS1224" s="287"/>
      <c r="GT1224" s="287"/>
      <c r="GU1224" s="287"/>
      <c r="GV1224" s="287"/>
      <c r="GW1224" s="287"/>
      <c r="GX1224" s="287"/>
      <c r="GY1224" s="287"/>
      <c r="GZ1224" s="287"/>
      <c r="HA1224" s="287"/>
      <c r="HB1224" s="287"/>
      <c r="HC1224" s="287"/>
      <c r="HD1224" s="287"/>
      <c r="HE1224" s="287"/>
      <c r="HF1224" s="287"/>
      <c r="HG1224" s="287"/>
      <c r="HH1224" s="287"/>
      <c r="HI1224" s="287"/>
      <c r="HJ1224" s="287"/>
      <c r="HK1224" s="287"/>
      <c r="HL1224" s="287"/>
      <c r="HM1224" s="287"/>
      <c r="HN1224" s="287"/>
      <c r="HO1224" s="287"/>
      <c r="HP1224" s="287"/>
      <c r="HQ1224" s="287"/>
      <c r="HR1224" s="287"/>
      <c r="HS1224" s="287"/>
      <c r="HT1224" s="287"/>
      <c r="HU1224" s="287"/>
      <c r="HV1224" s="287"/>
      <c r="HW1224" s="287"/>
      <c r="HX1224" s="287"/>
      <c r="HY1224" s="287"/>
      <c r="HZ1224" s="287"/>
      <c r="IA1224" s="287"/>
      <c r="IB1224" s="287"/>
      <c r="IC1224" s="287"/>
      <c r="ID1224" s="287"/>
      <c r="IE1224" s="287"/>
      <c r="IF1224" s="287"/>
      <c r="IG1224" s="287"/>
      <c r="IH1224" s="287"/>
      <c r="II1224" s="287"/>
      <c r="IJ1224" s="287"/>
      <c r="IK1224" s="287"/>
    </row>
    <row r="1225" customFormat="false" ht="12.75" hidden="false" customHeight="false" outlineLevel="0" collapsed="false">
      <c r="A1225" s="284" t="s">
        <v>138</v>
      </c>
      <c r="B1225" s="158" t="s">
        <v>754</v>
      </c>
      <c r="C1225" s="213" t="s">
        <v>756</v>
      </c>
      <c r="D1225" s="288" t="n">
        <v>1.5</v>
      </c>
      <c r="E1225" s="288" t="n">
        <v>9</v>
      </c>
      <c r="F1225" s="286"/>
      <c r="G1225" s="287"/>
      <c r="H1225" s="287"/>
      <c r="I1225" s="287"/>
      <c r="J1225" s="287"/>
      <c r="K1225" s="287"/>
      <c r="L1225" s="287"/>
      <c r="M1225" s="287"/>
      <c r="N1225" s="287"/>
      <c r="O1225" s="287"/>
      <c r="P1225" s="287"/>
      <c r="Q1225" s="287"/>
      <c r="R1225" s="287"/>
      <c r="S1225" s="287"/>
      <c r="T1225" s="287"/>
      <c r="U1225" s="287"/>
      <c r="V1225" s="287"/>
      <c r="W1225" s="287"/>
      <c r="X1225" s="287"/>
      <c r="Y1225" s="287"/>
      <c r="Z1225" s="287"/>
      <c r="AA1225" s="287"/>
      <c r="AB1225" s="287"/>
      <c r="AC1225" s="287"/>
      <c r="AD1225" s="287"/>
      <c r="AE1225" s="287"/>
      <c r="AF1225" s="287"/>
      <c r="AG1225" s="287"/>
      <c r="AH1225" s="287"/>
      <c r="AI1225" s="287"/>
      <c r="AJ1225" s="287"/>
      <c r="AK1225" s="287"/>
      <c r="AL1225" s="287"/>
      <c r="AM1225" s="287"/>
      <c r="AN1225" s="287"/>
      <c r="AO1225" s="287"/>
      <c r="AP1225" s="287"/>
      <c r="AQ1225" s="287"/>
      <c r="AR1225" s="287"/>
      <c r="AS1225" s="287"/>
      <c r="AT1225" s="287"/>
      <c r="AU1225" s="287"/>
      <c r="AV1225" s="287"/>
      <c r="AW1225" s="287"/>
      <c r="AX1225" s="287"/>
      <c r="AY1225" s="287"/>
      <c r="AZ1225" s="287"/>
      <c r="BA1225" s="287"/>
      <c r="BB1225" s="287"/>
      <c r="BC1225" s="287"/>
      <c r="BD1225" s="287"/>
      <c r="BE1225" s="287"/>
      <c r="BF1225" s="287"/>
      <c r="BG1225" s="287"/>
      <c r="BH1225" s="287"/>
      <c r="BI1225" s="287"/>
      <c r="BJ1225" s="287"/>
      <c r="BK1225" s="287"/>
      <c r="BL1225" s="287"/>
      <c r="BM1225" s="287"/>
      <c r="BN1225" s="287"/>
      <c r="BO1225" s="287"/>
      <c r="BP1225" s="287"/>
      <c r="BQ1225" s="287"/>
      <c r="BR1225" s="287"/>
      <c r="BS1225" s="287"/>
      <c r="BT1225" s="287"/>
      <c r="BU1225" s="287"/>
      <c r="BV1225" s="287"/>
      <c r="BW1225" s="287"/>
      <c r="BX1225" s="287"/>
      <c r="BY1225" s="287"/>
      <c r="BZ1225" s="287"/>
      <c r="CA1225" s="287"/>
      <c r="CB1225" s="287"/>
      <c r="CC1225" s="287"/>
      <c r="CD1225" s="287"/>
      <c r="CE1225" s="287"/>
      <c r="CF1225" s="287"/>
      <c r="CG1225" s="287"/>
      <c r="CH1225" s="287"/>
      <c r="CI1225" s="287"/>
      <c r="CJ1225" s="287"/>
      <c r="CK1225" s="287"/>
      <c r="CL1225" s="287"/>
      <c r="CM1225" s="287"/>
      <c r="CN1225" s="287"/>
      <c r="CO1225" s="287"/>
      <c r="CP1225" s="287"/>
      <c r="CQ1225" s="287"/>
      <c r="CR1225" s="287"/>
      <c r="CS1225" s="287"/>
      <c r="CT1225" s="287"/>
      <c r="CU1225" s="287"/>
      <c r="CV1225" s="287"/>
      <c r="CW1225" s="287"/>
      <c r="CX1225" s="287"/>
      <c r="CY1225" s="287"/>
      <c r="CZ1225" s="287"/>
      <c r="DA1225" s="287"/>
      <c r="DB1225" s="287"/>
      <c r="DC1225" s="287"/>
      <c r="DD1225" s="287"/>
      <c r="DE1225" s="287"/>
      <c r="DF1225" s="287"/>
      <c r="DG1225" s="287"/>
      <c r="DH1225" s="287"/>
      <c r="DI1225" s="287"/>
      <c r="DJ1225" s="287"/>
      <c r="DK1225" s="287"/>
      <c r="DL1225" s="287"/>
      <c r="DM1225" s="287"/>
      <c r="DN1225" s="287"/>
      <c r="DO1225" s="287"/>
      <c r="DP1225" s="287"/>
      <c r="DQ1225" s="287"/>
      <c r="DR1225" s="287"/>
      <c r="DS1225" s="287"/>
      <c r="DT1225" s="287"/>
      <c r="DU1225" s="287"/>
      <c r="DV1225" s="287"/>
      <c r="DW1225" s="287"/>
      <c r="DX1225" s="287"/>
      <c r="DY1225" s="287"/>
      <c r="DZ1225" s="287"/>
      <c r="EA1225" s="287"/>
      <c r="EB1225" s="287"/>
      <c r="EC1225" s="287"/>
      <c r="ED1225" s="287"/>
      <c r="EE1225" s="287"/>
      <c r="EF1225" s="287"/>
      <c r="EG1225" s="287"/>
      <c r="EH1225" s="287"/>
      <c r="EI1225" s="287"/>
      <c r="EJ1225" s="287"/>
      <c r="EK1225" s="287"/>
      <c r="EL1225" s="287"/>
      <c r="EM1225" s="287"/>
      <c r="EN1225" s="287"/>
      <c r="EO1225" s="287"/>
      <c r="EP1225" s="287"/>
      <c r="EQ1225" s="287"/>
      <c r="ER1225" s="287"/>
      <c r="ES1225" s="287"/>
      <c r="ET1225" s="287"/>
      <c r="EU1225" s="287"/>
      <c r="EV1225" s="287"/>
      <c r="EW1225" s="287"/>
      <c r="EX1225" s="287"/>
      <c r="EY1225" s="287"/>
      <c r="EZ1225" s="287"/>
      <c r="FA1225" s="287"/>
      <c r="FB1225" s="287"/>
      <c r="FC1225" s="287"/>
      <c r="FD1225" s="287"/>
      <c r="FE1225" s="287"/>
      <c r="FF1225" s="287"/>
      <c r="FG1225" s="287"/>
      <c r="FH1225" s="287"/>
      <c r="FI1225" s="287"/>
      <c r="FJ1225" s="287"/>
      <c r="FK1225" s="287"/>
      <c r="FL1225" s="287"/>
      <c r="FM1225" s="287"/>
      <c r="FN1225" s="287"/>
      <c r="FO1225" s="287"/>
      <c r="FP1225" s="287"/>
      <c r="FQ1225" s="287"/>
      <c r="FR1225" s="287"/>
      <c r="FS1225" s="287"/>
      <c r="FT1225" s="287"/>
      <c r="FU1225" s="287"/>
      <c r="FV1225" s="287"/>
      <c r="FW1225" s="287"/>
      <c r="FX1225" s="287"/>
      <c r="FY1225" s="287"/>
      <c r="FZ1225" s="287"/>
      <c r="GA1225" s="287"/>
      <c r="GB1225" s="287"/>
      <c r="GC1225" s="287"/>
      <c r="GD1225" s="287"/>
      <c r="GE1225" s="287"/>
      <c r="GF1225" s="287"/>
      <c r="GG1225" s="287"/>
      <c r="GH1225" s="287"/>
      <c r="GI1225" s="287"/>
      <c r="GJ1225" s="287"/>
      <c r="GK1225" s="287"/>
      <c r="GL1225" s="287"/>
      <c r="GM1225" s="287"/>
      <c r="GN1225" s="287"/>
      <c r="GO1225" s="287"/>
      <c r="GP1225" s="287"/>
      <c r="GQ1225" s="287"/>
      <c r="GR1225" s="287"/>
      <c r="GS1225" s="287"/>
      <c r="GT1225" s="287"/>
      <c r="GU1225" s="287"/>
      <c r="GV1225" s="287"/>
      <c r="GW1225" s="287"/>
      <c r="GX1225" s="287"/>
      <c r="GY1225" s="287"/>
      <c r="GZ1225" s="287"/>
      <c r="HA1225" s="287"/>
      <c r="HB1225" s="287"/>
      <c r="HC1225" s="287"/>
      <c r="HD1225" s="287"/>
      <c r="HE1225" s="287"/>
      <c r="HF1225" s="287"/>
      <c r="HG1225" s="287"/>
      <c r="HH1225" s="287"/>
      <c r="HI1225" s="287"/>
      <c r="HJ1225" s="287"/>
      <c r="HK1225" s="287"/>
      <c r="HL1225" s="287"/>
      <c r="HM1225" s="287"/>
      <c r="HN1225" s="287"/>
      <c r="HO1225" s="287"/>
      <c r="HP1225" s="287"/>
      <c r="HQ1225" s="287"/>
      <c r="HR1225" s="287"/>
      <c r="HS1225" s="287"/>
      <c r="HT1225" s="287"/>
      <c r="HU1225" s="287"/>
      <c r="HV1225" s="287"/>
      <c r="HW1225" s="287"/>
      <c r="HX1225" s="287"/>
      <c r="HY1225" s="287"/>
      <c r="HZ1225" s="287"/>
      <c r="IA1225" s="287"/>
      <c r="IB1225" s="287"/>
      <c r="IC1225" s="287"/>
      <c r="ID1225" s="287"/>
      <c r="IE1225" s="287"/>
      <c r="IF1225" s="287"/>
      <c r="IG1225" s="287"/>
      <c r="IH1225" s="287"/>
      <c r="II1225" s="287"/>
      <c r="IJ1225" s="287"/>
      <c r="IK1225" s="287"/>
    </row>
  </sheetData>
  <mergeCells count="1">
    <mergeCell ref="B79:G79"/>
  </mergeCells>
  <printOptions headings="false" gridLines="false" gridLinesSet="true" horizontalCentered="false" verticalCentered="false"/>
  <pageMargins left="0.590277777777778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85"/>
    <col collapsed="false" customWidth="true" hidden="false" outlineLevel="0" max="3" min="3" style="0" width="11.56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771</v>
      </c>
      <c r="B1" s="0" t="s">
        <v>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8.14"/>
    <col collapsed="false" customWidth="true" hidden="false" outlineLevel="0" max="2" min="2" style="38" width="58.99"/>
    <col collapsed="false" customWidth="true" hidden="false" outlineLevel="0" max="3" min="3" style="38" width="4.7"/>
    <col collapsed="false" customWidth="true" hidden="false" outlineLevel="0" max="6" min="4" style="38" width="6.99"/>
  </cols>
  <sheetData>
    <row r="1" customFormat="false" ht="13.5" hidden="false" customHeight="false" outlineLevel="0" collapsed="false">
      <c r="A1" s="39"/>
      <c r="B1" s="40" t="s">
        <v>41</v>
      </c>
      <c r="C1" s="41"/>
      <c r="D1" s="42"/>
      <c r="E1" s="43"/>
      <c r="F1" s="44"/>
    </row>
    <row r="2" customFormat="false" ht="12.75" hidden="false" customHeight="false" outlineLevel="0" collapsed="false">
      <c r="A2" s="51" t="s">
        <v>43</v>
      </c>
      <c r="B2" s="52" t="s">
        <v>44</v>
      </c>
      <c r="C2" s="53"/>
      <c r="D2" s="54"/>
      <c r="E2" s="54"/>
      <c r="F2" s="55" t="n">
        <v>16</v>
      </c>
    </row>
    <row r="3" customFormat="false" ht="12.75" hidden="false" customHeight="false" outlineLevel="0" collapsed="false">
      <c r="A3" s="56" t="s">
        <v>46</v>
      </c>
      <c r="B3" s="57"/>
      <c r="C3" s="58"/>
      <c r="D3" s="57"/>
      <c r="E3" s="57"/>
      <c r="F3" s="59"/>
    </row>
    <row r="4" customFormat="false" ht="12.75" hidden="false" customHeight="false" outlineLevel="0" collapsed="false">
      <c r="A4" s="56" t="s">
        <v>48</v>
      </c>
      <c r="B4" s="57"/>
      <c r="C4" s="58"/>
      <c r="D4" s="57"/>
      <c r="E4" s="57"/>
      <c r="F4" s="59"/>
    </row>
    <row r="5" customFormat="false" ht="12.75" hidden="false" customHeight="false" outlineLevel="0" collapsed="false">
      <c r="A5" s="56"/>
      <c r="B5" s="57"/>
      <c r="C5" s="58"/>
      <c r="D5" s="57"/>
      <c r="E5" s="57"/>
      <c r="F5" s="59"/>
    </row>
    <row r="6" customFormat="false" ht="12.75" hidden="false" customHeight="false" outlineLevel="0" collapsed="false">
      <c r="A6" s="56"/>
      <c r="B6" s="57"/>
      <c r="C6" s="58"/>
      <c r="D6" s="57"/>
      <c r="E6" s="57"/>
      <c r="F6" s="59"/>
    </row>
    <row r="7" customFormat="false" ht="12.75" hidden="false" customHeight="false" outlineLevel="0" collapsed="false">
      <c r="A7" s="63"/>
      <c r="B7" s="64"/>
      <c r="C7" s="65"/>
      <c r="D7" s="64"/>
      <c r="E7" s="64"/>
      <c r="F7" s="66"/>
    </row>
    <row r="8" customFormat="false" ht="12.75" hidden="false" customHeight="false" outlineLevel="0" collapsed="false">
      <c r="A8" s="56" t="s">
        <v>53</v>
      </c>
      <c r="B8" s="57"/>
      <c r="C8" s="58"/>
      <c r="D8" s="57"/>
      <c r="E8" s="57"/>
      <c r="F8" s="59"/>
    </row>
    <row r="9" customFormat="false" ht="12.75" hidden="false" customHeight="false" outlineLevel="0" collapsed="false">
      <c r="A9" s="56" t="s">
        <v>55</v>
      </c>
      <c r="B9" s="57"/>
      <c r="C9" s="58"/>
      <c r="D9" s="57"/>
      <c r="E9" s="57"/>
      <c r="F9" s="59"/>
    </row>
    <row r="10" customFormat="false" ht="12.75" hidden="false" customHeight="false" outlineLevel="0" collapsed="false">
      <c r="A10" s="56" t="s">
        <v>56</v>
      </c>
      <c r="B10" s="57"/>
      <c r="C10" s="58"/>
      <c r="D10" s="57"/>
      <c r="E10" s="57"/>
      <c r="F10" s="59"/>
    </row>
    <row r="11" customFormat="false" ht="12.75" hidden="false" customHeight="false" outlineLevel="0" collapsed="false">
      <c r="A11" s="56" t="s">
        <v>58</v>
      </c>
      <c r="B11" s="57"/>
      <c r="C11" s="58"/>
      <c r="D11" s="57"/>
      <c r="E11" s="57"/>
      <c r="F11" s="59"/>
    </row>
    <row r="12" customFormat="false" ht="12.75" hidden="false" customHeight="false" outlineLevel="0" collapsed="false">
      <c r="A12" s="56" t="s">
        <v>60</v>
      </c>
      <c r="B12" s="57"/>
      <c r="C12" s="58"/>
      <c r="D12" s="57"/>
      <c r="E12" s="57"/>
      <c r="F12" s="59"/>
    </row>
    <row r="13" customFormat="false" ht="12.75" hidden="false" customHeight="false" outlineLevel="0" collapsed="false">
      <c r="A13" s="56" t="s">
        <v>63</v>
      </c>
      <c r="B13" s="57"/>
      <c r="C13" s="58"/>
      <c r="D13" s="57"/>
      <c r="E13" s="57"/>
      <c r="F13" s="59"/>
    </row>
    <row r="14" customFormat="false" ht="12.75" hidden="false" customHeight="false" outlineLevel="0" collapsed="false">
      <c r="A14" s="0" t="s">
        <v>65</v>
      </c>
      <c r="B14" s="48"/>
      <c r="C14" s="58"/>
      <c r="D14" s="57"/>
      <c r="E14" s="57"/>
      <c r="F14" s="59"/>
    </row>
    <row r="15" customFormat="false" ht="12.75" hidden="false" customHeight="false" outlineLevel="0" collapsed="false">
      <c r="A15" s="0" t="s">
        <v>67</v>
      </c>
      <c r="B15" s="48"/>
      <c r="C15" s="58"/>
      <c r="D15" s="57"/>
      <c r="E15" s="57"/>
      <c r="F15" s="59"/>
    </row>
    <row r="16" customFormat="false" ht="12.75" hidden="false" customHeight="false" outlineLevel="0" collapsed="false">
      <c r="A16" s="56" t="s">
        <v>68</v>
      </c>
      <c r="B16" s="57"/>
      <c r="C16" s="58"/>
      <c r="D16" s="57"/>
      <c r="E16" s="57"/>
      <c r="F16" s="59"/>
    </row>
    <row r="17" customFormat="false" ht="12.75" hidden="false" customHeight="false" outlineLevel="0" collapsed="false">
      <c r="A17" s="56" t="s">
        <v>69</v>
      </c>
      <c r="B17" s="57"/>
      <c r="C17" s="58"/>
      <c r="D17" s="57"/>
      <c r="E17" s="57"/>
      <c r="F17" s="59"/>
    </row>
    <row r="18" customFormat="false" ht="12.75" hidden="false" customHeight="false" outlineLevel="0" collapsed="false">
      <c r="A18" s="56" t="s">
        <v>70</v>
      </c>
      <c r="B18" s="57"/>
      <c r="C18" s="58"/>
      <c r="D18" s="57"/>
      <c r="E18" s="57"/>
      <c r="F18" s="59"/>
    </row>
    <row r="19" customFormat="false" ht="12.75" hidden="false" customHeight="false" outlineLevel="0" collapsed="false">
      <c r="A19" s="56" t="s">
        <v>72</v>
      </c>
      <c r="B19" s="57"/>
      <c r="C19" s="58"/>
      <c r="D19" s="57"/>
      <c r="E19" s="57"/>
      <c r="F19" s="59"/>
    </row>
    <row r="20" customFormat="false" ht="12.75" hidden="false" customHeight="false" outlineLevel="0" collapsed="false">
      <c r="A20" s="56" t="s">
        <v>74</v>
      </c>
      <c r="B20" s="57"/>
      <c r="C20" s="58"/>
      <c r="D20" s="57"/>
      <c r="E20" s="57"/>
      <c r="F20" s="59"/>
    </row>
    <row r="21" customFormat="false" ht="12.75" hidden="false" customHeight="false" outlineLevel="0" collapsed="false">
      <c r="A21" s="56" t="s">
        <v>76</v>
      </c>
      <c r="B21" s="57"/>
      <c r="C21" s="58"/>
      <c r="D21" s="57"/>
      <c r="E21" s="57"/>
      <c r="F21" s="59"/>
    </row>
    <row r="22" customFormat="false" ht="12.75" hidden="false" customHeight="false" outlineLevel="0" collapsed="false">
      <c r="A22" s="56" t="s">
        <v>77</v>
      </c>
      <c r="B22" s="57"/>
      <c r="C22" s="58"/>
      <c r="D22" s="57"/>
      <c r="E22" s="57"/>
      <c r="F22" s="59"/>
    </row>
    <row r="23" customFormat="false" ht="12.75" hidden="false" customHeight="false" outlineLevel="0" collapsed="false">
      <c r="A23" s="56" t="s">
        <v>78</v>
      </c>
      <c r="B23" s="57"/>
      <c r="C23" s="58"/>
      <c r="D23" s="57"/>
      <c r="E23" s="57"/>
      <c r="F23" s="59"/>
    </row>
    <row r="24" customFormat="false" ht="12.75" hidden="false" customHeight="false" outlineLevel="0" collapsed="false">
      <c r="A24" s="56" t="s">
        <v>79</v>
      </c>
      <c r="B24" s="57"/>
      <c r="C24" s="58"/>
      <c r="D24" s="57"/>
      <c r="E24" s="57"/>
      <c r="F24" s="59"/>
    </row>
    <row r="25" customFormat="false" ht="12.75" hidden="false" customHeight="false" outlineLevel="0" collapsed="false">
      <c r="A25" s="86" t="s">
        <v>80</v>
      </c>
      <c r="B25" s="64"/>
      <c r="C25" s="65"/>
      <c r="D25" s="64"/>
      <c r="E25" s="64"/>
      <c r="F25" s="66"/>
    </row>
    <row r="26" customFormat="false" ht="12.75" hidden="false" customHeight="false" outlineLevel="0" collapsed="false">
      <c r="A26" s="87" t="s">
        <v>81</v>
      </c>
      <c r="B26" s="57"/>
      <c r="C26" s="58"/>
      <c r="D26" s="57"/>
      <c r="E26" s="57"/>
      <c r="F26" s="59"/>
    </row>
    <row r="27" customFormat="false" ht="12.75" hidden="false" customHeight="false" outlineLevel="0" collapsed="false">
      <c r="A27" s="90" t="s">
        <v>82</v>
      </c>
      <c r="B27" s="91"/>
      <c r="C27" s="58"/>
      <c r="D27" s="57"/>
      <c r="E27" s="57"/>
      <c r="F27" s="59"/>
    </row>
    <row r="28" customFormat="false" ht="12.75" hidden="false" customHeight="false" outlineLevel="0" collapsed="false">
      <c r="A28" s="56" t="s">
        <v>83</v>
      </c>
      <c r="B28" s="57"/>
      <c r="C28" s="58"/>
      <c r="D28" s="57"/>
      <c r="E28" s="57"/>
      <c r="F28" s="59"/>
    </row>
    <row r="29" customFormat="false" ht="12.75" hidden="false" customHeight="false" outlineLevel="0" collapsed="false">
      <c r="A29" s="56" t="s">
        <v>84</v>
      </c>
      <c r="B29" s="57"/>
      <c r="C29" s="58"/>
      <c r="D29" s="57"/>
      <c r="E29" s="57"/>
      <c r="F29" s="59"/>
    </row>
    <row r="30" customFormat="false" ht="12.75" hidden="false" customHeight="false" outlineLevel="0" collapsed="false">
      <c r="A30" s="90" t="s">
        <v>85</v>
      </c>
      <c r="B30" s="91"/>
      <c r="C30" s="58"/>
      <c r="D30" s="57"/>
      <c r="E30" s="57"/>
      <c r="F30" s="59"/>
    </row>
    <row r="31" customFormat="false" ht="12.75" hidden="false" customHeight="false" outlineLevel="0" collapsed="false">
      <c r="A31" s="56" t="s">
        <v>86</v>
      </c>
      <c r="B31" s="57"/>
      <c r="C31" s="58"/>
      <c r="D31" s="57"/>
      <c r="E31" s="57"/>
      <c r="F31" s="59"/>
    </row>
    <row r="32" customFormat="false" ht="12.75" hidden="false" customHeight="false" outlineLevel="0" collapsed="false">
      <c r="A32" s="56" t="s">
        <v>87</v>
      </c>
      <c r="B32" s="57"/>
      <c r="C32" s="58"/>
      <c r="D32" s="57"/>
      <c r="E32" s="57"/>
      <c r="F32" s="59"/>
    </row>
    <row r="33" customFormat="false" ht="12.75" hidden="false" customHeight="false" outlineLevel="0" collapsed="false">
      <c r="A33" s="90" t="s">
        <v>88</v>
      </c>
      <c r="B33" s="57"/>
      <c r="C33" s="58"/>
      <c r="D33" s="57"/>
      <c r="E33" s="57"/>
      <c r="F33" s="59"/>
    </row>
    <row r="34" customFormat="false" ht="12.75" hidden="false" customHeight="false" outlineLevel="0" collapsed="false">
      <c r="A34" s="95" t="s">
        <v>89</v>
      </c>
      <c r="B34" s="48"/>
      <c r="C34" s="58"/>
      <c r="D34" s="57"/>
      <c r="E34" s="57"/>
      <c r="F34" s="59"/>
    </row>
    <row r="35" customFormat="false" ht="12.75" hidden="false" customHeight="false" outlineLevel="0" collapsed="false">
      <c r="A35" s="96" t="s">
        <v>90</v>
      </c>
      <c r="B35" s="48"/>
      <c r="C35" s="58"/>
      <c r="D35" s="57"/>
      <c r="E35" s="57"/>
      <c r="F35" s="59"/>
    </row>
    <row r="36" customFormat="false" ht="12.75" hidden="false" customHeight="false" outlineLevel="0" collapsed="false">
      <c r="A36" s="95" t="s">
        <v>91</v>
      </c>
      <c r="B36" s="58"/>
      <c r="C36" s="58"/>
      <c r="D36" s="57"/>
      <c r="E36" s="57"/>
      <c r="F36" s="59"/>
    </row>
    <row r="37" customFormat="false" ht="12.75" hidden="false" customHeight="false" outlineLevel="0" collapsed="false">
      <c r="A37" s="95" t="s">
        <v>92</v>
      </c>
      <c r="B37" s="48"/>
      <c r="C37" s="58"/>
      <c r="D37" s="57"/>
      <c r="E37" s="57"/>
      <c r="F37" s="59"/>
    </row>
    <row r="38" customFormat="false" ht="12.75" hidden="false" customHeight="false" outlineLevel="0" collapsed="false">
      <c r="A38" s="97" t="s">
        <v>93</v>
      </c>
      <c r="B38" s="48"/>
      <c r="C38" s="58"/>
      <c r="D38" s="57"/>
      <c r="E38" s="57"/>
      <c r="F38" s="59"/>
    </row>
    <row r="39" customFormat="false" ht="12.75" hidden="false" customHeight="false" outlineLevel="0" collapsed="false">
      <c r="A39" s="96" t="s">
        <v>94</v>
      </c>
      <c r="B39" s="98"/>
      <c r="C39" s="58"/>
      <c r="D39" s="57"/>
      <c r="E39" s="57"/>
      <c r="F39" s="59"/>
    </row>
    <row r="40" customFormat="false" ht="12.75" hidden="false" customHeight="false" outlineLevel="0" collapsed="false">
      <c r="A40" s="96" t="s">
        <v>95</v>
      </c>
      <c r="B40" s="48"/>
      <c r="C40" s="58"/>
      <c r="D40" s="57"/>
      <c r="E40" s="57"/>
      <c r="F40" s="59"/>
    </row>
    <row r="41" customFormat="false" ht="12.75" hidden="false" customHeight="false" outlineLevel="0" collapsed="false">
      <c r="A41" s="56"/>
      <c r="B41" s="99"/>
      <c r="C41" s="100"/>
      <c r="D41" s="99"/>
      <c r="E41" s="99"/>
      <c r="F41" s="59"/>
    </row>
    <row r="42" customFormat="false" ht="12.75" hidden="false" customHeight="false" outlineLevel="0" collapsed="false">
      <c r="A42" s="101" t="s">
        <v>96</v>
      </c>
      <c r="B42" s="99"/>
      <c r="C42" s="100"/>
      <c r="D42" s="99"/>
      <c r="E42" s="99"/>
      <c r="F42" s="59"/>
    </row>
    <row r="43" customFormat="false" ht="12.75" hidden="false" customHeight="false" outlineLevel="0" collapsed="false">
      <c r="A43" s="95" t="s">
        <v>97</v>
      </c>
      <c r="B43" s="102"/>
      <c r="C43" s="103"/>
      <c r="D43" s="104"/>
      <c r="E43" s="103"/>
      <c r="F43" s="105"/>
    </row>
    <row r="44" customFormat="false" ht="12.75" hidden="false" customHeight="false" outlineLevel="0" collapsed="false">
      <c r="A44" s="95" t="s">
        <v>98</v>
      </c>
      <c r="B44" s="106"/>
      <c r="C44" s="103"/>
      <c r="D44" s="104"/>
      <c r="E44" s="103"/>
      <c r="F44" s="105"/>
    </row>
    <row r="45" customFormat="false" ht="12.75" hidden="false" customHeight="false" outlineLevel="0" collapsed="false">
      <c r="A45" s="95" t="s">
        <v>99</v>
      </c>
      <c r="B45" s="106"/>
      <c r="C45" s="103"/>
      <c r="D45" s="104"/>
      <c r="E45" s="103"/>
      <c r="F45" s="105"/>
    </row>
    <row r="46" customFormat="false" ht="12.75" hidden="false" customHeight="false" outlineLevel="0" collapsed="false">
      <c r="A46" s="95" t="s">
        <v>100</v>
      </c>
      <c r="B46" s="106"/>
      <c r="C46" s="103"/>
      <c r="D46" s="104"/>
      <c r="E46" s="103"/>
      <c r="F46" s="105"/>
    </row>
    <row r="47" customFormat="false" ht="12.75" hidden="false" customHeight="false" outlineLevel="0" collapsed="false">
      <c r="A47" s="96" t="s">
        <v>101</v>
      </c>
      <c r="B47" s="48"/>
      <c r="C47" s="58"/>
      <c r="D47" s="57"/>
      <c r="E47" s="57"/>
      <c r="F47" s="59"/>
    </row>
    <row r="48" customFormat="false" ht="12.75" hidden="false" customHeight="false" outlineLevel="0" collapsed="false">
      <c r="A48" s="107" t="s">
        <v>102</v>
      </c>
      <c r="B48" s="48"/>
      <c r="C48" s="58"/>
      <c r="D48" s="57"/>
      <c r="E48" s="57"/>
      <c r="F48" s="59"/>
    </row>
    <row r="49" customFormat="false" ht="12.75" hidden="false" customHeight="false" outlineLevel="0" collapsed="false">
      <c r="A49" s="108" t="s">
        <v>103</v>
      </c>
      <c r="B49" s="48"/>
      <c r="C49" s="58"/>
      <c r="D49" s="57"/>
      <c r="E49" s="57"/>
      <c r="F49" s="59"/>
    </row>
    <row r="50" customFormat="false" ht="12.75" hidden="false" customHeight="false" outlineLevel="0" collapsed="false">
      <c r="A50" s="96" t="s">
        <v>104</v>
      </c>
      <c r="B50" s="48"/>
      <c r="C50" s="60"/>
      <c r="D50" s="48"/>
      <c r="E50" s="48"/>
      <c r="F50" s="98"/>
    </row>
    <row r="51" customFormat="false" ht="12.75" hidden="false" customHeight="false" outlineLevel="0" collapsed="false">
      <c r="A51" s="96" t="s">
        <v>105</v>
      </c>
      <c r="B51" s="48"/>
      <c r="C51" s="60"/>
      <c r="D51" s="48"/>
      <c r="E51" s="48"/>
      <c r="F51" s="98"/>
    </row>
    <row r="52" customFormat="false" ht="12.75" hidden="false" customHeight="false" outlineLevel="0" collapsed="false">
      <c r="A52" s="96" t="s">
        <v>106</v>
      </c>
      <c r="B52" s="48"/>
      <c r="C52" s="60"/>
      <c r="D52" s="48"/>
      <c r="E52" s="48"/>
      <c r="F52" s="98"/>
    </row>
    <row r="53" customFormat="false" ht="12.75" hidden="false" customHeight="false" outlineLevel="0" collapsed="false">
      <c r="A53" s="96" t="s">
        <v>107</v>
      </c>
      <c r="B53" s="48"/>
      <c r="C53" s="60"/>
      <c r="D53" s="48"/>
      <c r="E53" s="48"/>
      <c r="F53" s="98"/>
    </row>
    <row r="54" customFormat="false" ht="12.75" hidden="false" customHeight="false" outlineLevel="0" collapsed="false">
      <c r="A54" s="109" t="s">
        <v>108</v>
      </c>
      <c r="B54" s="48"/>
      <c r="C54" s="60"/>
      <c r="D54" s="48"/>
      <c r="E54" s="48"/>
      <c r="F54" s="98"/>
    </row>
    <row r="55" customFormat="false" ht="12.75" hidden="false" customHeight="false" outlineLevel="0" collapsed="false">
      <c r="A55" s="110" t="s">
        <v>109</v>
      </c>
      <c r="B55" s="48"/>
      <c r="C55" s="60"/>
      <c r="D55" s="48"/>
      <c r="E55" s="48"/>
      <c r="F55" s="98"/>
    </row>
    <row r="56" customFormat="false" ht="12.75" hidden="false" customHeight="false" outlineLevel="0" collapsed="false">
      <c r="A56" s="96" t="s">
        <v>110</v>
      </c>
      <c r="B56" s="48"/>
      <c r="C56" s="60"/>
      <c r="D56" s="48"/>
      <c r="E56" s="48"/>
      <c r="F56" s="98"/>
    </row>
    <row r="57" customFormat="false" ht="12.75" hidden="false" customHeight="false" outlineLevel="0" collapsed="false">
      <c r="A57" s="96" t="s">
        <v>111</v>
      </c>
      <c r="B57" s="48"/>
      <c r="C57" s="60"/>
      <c r="D57" s="48"/>
      <c r="E57" s="48"/>
      <c r="F57" s="98"/>
    </row>
    <row r="58" customFormat="false" ht="12.75" hidden="false" customHeight="false" outlineLevel="0" collapsed="false">
      <c r="A58" s="96" t="s">
        <v>112</v>
      </c>
      <c r="B58" s="48"/>
      <c r="C58" s="60"/>
      <c r="D58" s="48"/>
      <c r="E58" s="48"/>
      <c r="F58" s="98"/>
    </row>
    <row r="59" customFormat="false" ht="12.75" hidden="false" customHeight="false" outlineLevel="0" collapsed="false">
      <c r="A59" s="96" t="s">
        <v>113</v>
      </c>
      <c r="B59" s="48"/>
      <c r="C59" s="60"/>
      <c r="D59" s="48"/>
      <c r="E59" s="48"/>
      <c r="F59" s="98"/>
    </row>
    <row r="60" customFormat="false" ht="12.75" hidden="false" customHeight="false" outlineLevel="0" collapsed="false">
      <c r="A60" s="96" t="s">
        <v>114</v>
      </c>
      <c r="B60" s="48"/>
      <c r="C60" s="60"/>
      <c r="D60" s="48"/>
      <c r="E60" s="48"/>
      <c r="F60" s="98"/>
    </row>
    <row r="61" customFormat="false" ht="12.75" hidden="false" customHeight="false" outlineLevel="0" collapsed="false">
      <c r="A61" s="96" t="s">
        <v>115</v>
      </c>
      <c r="B61" s="111"/>
      <c r="C61" s="60"/>
      <c r="D61" s="48"/>
      <c r="E61" s="48"/>
      <c r="F61" s="98"/>
    </row>
    <row r="62" customFormat="false" ht="12.75" hidden="false" customHeight="false" outlineLevel="0" collapsed="false">
      <c r="A62" s="96" t="s">
        <v>116</v>
      </c>
      <c r="B62" s="48"/>
      <c r="C62" s="60"/>
      <c r="D62" s="48"/>
      <c r="E62" s="48"/>
      <c r="F62" s="98"/>
    </row>
    <row r="63" customFormat="false" ht="12.75" hidden="false" customHeight="false" outlineLevel="0" collapsed="false">
      <c r="A63" s="96" t="s">
        <v>117</v>
      </c>
      <c r="B63" s="48"/>
      <c r="C63" s="60"/>
      <c r="D63" s="48"/>
      <c r="E63" s="48"/>
      <c r="F63" s="98"/>
    </row>
    <row r="64" customFormat="false" ht="12.75" hidden="false" customHeight="false" outlineLevel="0" collapsed="false">
      <c r="A64" s="96" t="s">
        <v>118</v>
      </c>
      <c r="B64" s="48"/>
      <c r="C64" s="60"/>
      <c r="D64" s="48"/>
      <c r="E64" s="48"/>
      <c r="F64" s="98"/>
    </row>
    <row r="65" customFormat="false" ht="12.75" hidden="false" customHeight="false" outlineLevel="0" collapsed="false">
      <c r="A65" s="96" t="s">
        <v>119</v>
      </c>
      <c r="B65" s="60"/>
      <c r="C65" s="104"/>
      <c r="D65" s="48"/>
      <c r="E65" s="48"/>
      <c r="F65" s="98"/>
    </row>
    <row r="66" customFormat="false" ht="12.75" hidden="false" customHeight="false" outlineLevel="0" collapsed="false">
      <c r="A66" s="96" t="s">
        <v>120</v>
      </c>
      <c r="B66" s="60"/>
      <c r="C66" s="104"/>
      <c r="D66" s="48"/>
      <c r="E66" s="48"/>
      <c r="F66" s="98"/>
    </row>
    <row r="67" customFormat="false" ht="12.75" hidden="false" customHeight="false" outlineLevel="0" collapsed="false">
      <c r="A67" s="96" t="s">
        <v>121</v>
      </c>
      <c r="B67" s="104"/>
      <c r="C67" s="61"/>
      <c r="D67" s="104"/>
      <c r="E67" s="104"/>
      <c r="F67" s="98"/>
    </row>
    <row r="68" customFormat="false" ht="12.75" hidden="false" customHeight="false" outlineLevel="0" collapsed="false">
      <c r="A68" s="96" t="s">
        <v>122</v>
      </c>
      <c r="B68" s="104"/>
      <c r="C68" s="61"/>
      <c r="D68" s="104"/>
      <c r="E68" s="104"/>
      <c r="F68" s="98"/>
    </row>
    <row r="69" customFormat="false" ht="13.5" hidden="false" customHeight="false" outlineLevel="0" collapsed="false">
      <c r="A69" s="112" t="s">
        <v>123</v>
      </c>
      <c r="B69" s="43"/>
      <c r="C69" s="41"/>
      <c r="D69" s="43"/>
      <c r="E69" s="43"/>
      <c r="F69" s="113"/>
    </row>
    <row r="70" customFormat="false" ht="12.75" hidden="false" customHeight="false" outlineLevel="0" collapsed="false">
      <c r="A70" s="114"/>
      <c r="B70" s="115"/>
      <c r="C70" s="116"/>
      <c r="D70" s="115"/>
      <c r="E70" s="115"/>
      <c r="F70" s="117"/>
    </row>
    <row r="71" customFormat="false" ht="12.75" hidden="false" customHeight="false" outlineLevel="0" collapsed="false">
      <c r="A71" s="119" t="s">
        <v>124</v>
      </c>
      <c r="B71" s="48"/>
      <c r="C71" s="60"/>
      <c r="D71" s="120"/>
      <c r="E71" s="48"/>
      <c r="F71" s="98"/>
    </row>
    <row r="72" customFormat="false" ht="12.75" hidden="false" customHeight="false" outlineLevel="0" collapsed="false">
      <c r="A72" s="119" t="s">
        <v>125</v>
      </c>
      <c r="B72" s="104"/>
      <c r="C72" s="60"/>
      <c r="D72" s="120"/>
      <c r="E72" s="48"/>
      <c r="F72" s="98"/>
    </row>
    <row r="73" customFormat="false" ht="12.75" hidden="false" customHeight="false" outlineLevel="0" collapsed="false">
      <c r="A73" s="107" t="s">
        <v>126</v>
      </c>
      <c r="B73" s="104"/>
      <c r="C73" s="60"/>
      <c r="D73" s="120"/>
      <c r="E73" s="48"/>
      <c r="F73" s="98"/>
    </row>
    <row r="74" customFormat="false" ht="12.75" hidden="false" customHeight="false" outlineLevel="0" collapsed="false">
      <c r="A74" s="107" t="s">
        <v>127</v>
      </c>
      <c r="B74" s="104"/>
      <c r="C74" s="60"/>
      <c r="D74" s="120"/>
      <c r="E74" s="48"/>
      <c r="F74" s="98"/>
    </row>
    <row r="75" customFormat="false" ht="12.75" hidden="false" customHeight="false" outlineLevel="0" collapsed="false">
      <c r="A75" s="107" t="s">
        <v>128</v>
      </c>
      <c r="B75" s="104"/>
      <c r="C75" s="60"/>
      <c r="D75" s="120"/>
      <c r="E75" s="48"/>
      <c r="F75" s="98"/>
    </row>
    <row r="76" customFormat="false" ht="12.75" hidden="false" customHeight="false" outlineLevel="0" collapsed="false">
      <c r="A76" s="107" t="s">
        <v>129</v>
      </c>
      <c r="B76" s="104"/>
      <c r="C76" s="60"/>
      <c r="D76" s="120"/>
      <c r="E76" s="48"/>
      <c r="F76" s="98"/>
    </row>
    <row r="77" customFormat="false" ht="12.75" hidden="false" customHeight="false" outlineLevel="0" collapsed="false">
      <c r="A77" s="107" t="s">
        <v>130</v>
      </c>
      <c r="B77" s="104"/>
      <c r="C77" s="60"/>
      <c r="D77" s="120"/>
      <c r="E77" s="48"/>
      <c r="F77" s="98"/>
    </row>
    <row r="78" customFormat="false" ht="12.75" hidden="false" customHeight="false" outlineLevel="0" collapsed="false">
      <c r="A78" s="110"/>
      <c r="B78" s="104"/>
      <c r="C78" s="61"/>
      <c r="D78" s="104"/>
      <c r="E78" s="104"/>
      <c r="F78" s="98"/>
    </row>
    <row r="79" customFormat="false" ht="12.75" hidden="false" customHeight="true" outlineLevel="0" collapsed="false">
      <c r="A79" s="121" t="s">
        <v>131</v>
      </c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10"/>
      <c r="B80" s="104"/>
      <c r="C80" s="61"/>
      <c r="D80" s="104"/>
      <c r="E80" s="104"/>
      <c r="F80" s="98"/>
    </row>
    <row r="81" customFormat="false" ht="12.75" hidden="false" customHeight="false" outlineLevel="0" collapsed="false">
      <c r="A81" s="95" t="s">
        <v>132</v>
      </c>
      <c r="B81" s="111"/>
      <c r="C81" s="60"/>
      <c r="D81" s="120"/>
      <c r="E81" s="48"/>
      <c r="F81" s="98"/>
    </row>
    <row r="82" customFormat="false" ht="12.75" hidden="false" customHeight="false" outlineLevel="0" collapsed="false">
      <c r="A82" s="95" t="s">
        <v>133</v>
      </c>
      <c r="B82" s="111"/>
      <c r="C82" s="60"/>
      <c r="D82" s="120"/>
      <c r="E82" s="48"/>
      <c r="F82" s="98"/>
    </row>
    <row r="83" customFormat="false" ht="12.75" hidden="false" customHeight="false" outlineLevel="0" collapsed="false">
      <c r="A83" s="122"/>
      <c r="B83" s="120"/>
      <c r="C83" s="60"/>
      <c r="D83" s="120"/>
      <c r="E83" s="48"/>
      <c r="F83" s="98"/>
    </row>
    <row r="84" customFormat="false" ht="12.75" hidden="false" customHeight="false" outlineLevel="0" collapsed="false">
      <c r="A84" s="123" t="s">
        <v>135</v>
      </c>
      <c r="B84" s="124" t="s">
        <v>136</v>
      </c>
      <c r="C84" s="35"/>
      <c r="D84" s="35"/>
      <c r="E84" s="35"/>
      <c r="F84" s="125"/>
    </row>
    <row r="85" customFormat="false" ht="12.75" hidden="false" customHeight="false" outlineLevel="0" collapsed="false">
      <c r="A85" s="126"/>
      <c r="B85" s="127" t="s">
        <v>137</v>
      </c>
      <c r="C85" s="35"/>
      <c r="D85" s="35"/>
      <c r="E85" s="35"/>
      <c r="F85" s="125"/>
    </row>
    <row r="86" customFormat="false" ht="12.75" hidden="false" customHeight="false" outlineLevel="0" collapsed="false">
      <c r="A86" s="128" t="s">
        <v>139</v>
      </c>
      <c r="B86" s="111" t="s">
        <v>140</v>
      </c>
      <c r="C86" s="35"/>
      <c r="D86" s="35"/>
      <c r="E86" s="35"/>
      <c r="F86" s="125"/>
    </row>
    <row r="87" customFormat="false" ht="12.75" hidden="false" customHeight="false" outlineLevel="0" collapsed="false">
      <c r="A87" s="128" t="s">
        <v>141</v>
      </c>
      <c r="B87" s="111" t="s">
        <v>142</v>
      </c>
      <c r="C87" s="35"/>
      <c r="D87" s="35"/>
      <c r="E87" s="35"/>
      <c r="F87" s="125"/>
    </row>
    <row r="88" customFormat="false" ht="12.75" hidden="false" customHeight="false" outlineLevel="0" collapsed="false">
      <c r="A88" s="128" t="s">
        <v>143</v>
      </c>
      <c r="B88" s="120" t="s">
        <v>144</v>
      </c>
      <c r="C88" s="35"/>
      <c r="D88" s="35"/>
      <c r="E88" s="35"/>
      <c r="F88" s="125"/>
    </row>
    <row r="89" customFormat="false" ht="12.75" hidden="false" customHeight="false" outlineLevel="0" collapsed="false">
      <c r="A89" s="128" t="s">
        <v>145</v>
      </c>
      <c r="B89" s="120" t="s">
        <v>146</v>
      </c>
      <c r="C89" s="35"/>
      <c r="D89" s="35"/>
      <c r="E89" s="35"/>
      <c r="F89" s="125"/>
    </row>
    <row r="90" customFormat="false" ht="12.75" hidden="false" customHeight="false" outlineLevel="0" collapsed="false">
      <c r="A90" s="128" t="s">
        <v>147</v>
      </c>
      <c r="B90" s="120" t="s">
        <v>148</v>
      </c>
      <c r="C90" s="35"/>
      <c r="D90" s="35"/>
      <c r="E90" s="35"/>
      <c r="F90" s="125"/>
    </row>
    <row r="91" customFormat="false" ht="12.75" hidden="false" customHeight="false" outlineLevel="0" collapsed="false">
      <c r="A91" s="126"/>
      <c r="B91" s="127" t="s">
        <v>149</v>
      </c>
      <c r="C91" s="35"/>
      <c r="D91" s="35"/>
      <c r="E91" s="35"/>
      <c r="F91" s="125"/>
    </row>
    <row r="92" customFormat="false" ht="12.75" hidden="false" customHeight="false" outlineLevel="0" collapsed="false">
      <c r="A92" s="128" t="s">
        <v>150</v>
      </c>
      <c r="B92" s="120" t="s">
        <v>151</v>
      </c>
      <c r="C92" s="35"/>
      <c r="D92" s="35"/>
      <c r="E92" s="35"/>
      <c r="F92" s="125"/>
    </row>
    <row r="93" customFormat="false" ht="12.75" hidden="false" customHeight="false" outlineLevel="0" collapsed="false">
      <c r="A93" s="128" t="s">
        <v>152</v>
      </c>
      <c r="B93" s="120" t="s">
        <v>153</v>
      </c>
      <c r="C93" s="35"/>
      <c r="D93" s="35"/>
      <c r="E93" s="35"/>
      <c r="F93" s="125"/>
    </row>
    <row r="94" customFormat="false" ht="12.75" hidden="false" customHeight="false" outlineLevel="0" collapsed="false">
      <c r="A94" s="128" t="s">
        <v>154</v>
      </c>
      <c r="B94" s="120" t="s">
        <v>155</v>
      </c>
      <c r="C94" s="35"/>
      <c r="D94" s="35"/>
      <c r="E94" s="35"/>
      <c r="F94" s="125"/>
    </row>
    <row r="95" customFormat="false" ht="12.75" hidden="false" customHeight="false" outlineLevel="0" collapsed="false">
      <c r="A95" s="128" t="s">
        <v>156</v>
      </c>
      <c r="B95" s="120" t="s">
        <v>157</v>
      </c>
      <c r="C95" s="35"/>
      <c r="D95" s="35"/>
      <c r="E95" s="35"/>
      <c r="F95" s="125"/>
    </row>
    <row r="96" customFormat="false" ht="12.75" hidden="false" customHeight="false" outlineLevel="0" collapsed="false">
      <c r="A96" s="128" t="s">
        <v>158</v>
      </c>
      <c r="B96" s="120" t="s">
        <v>159</v>
      </c>
      <c r="C96" s="35"/>
      <c r="D96" s="35"/>
      <c r="E96" s="35"/>
      <c r="F96" s="125"/>
    </row>
    <row r="97" customFormat="false" ht="12.75" hidden="false" customHeight="false" outlineLevel="0" collapsed="false">
      <c r="A97" s="128" t="s">
        <v>160</v>
      </c>
      <c r="B97" s="120" t="s">
        <v>161</v>
      </c>
      <c r="C97" s="35"/>
      <c r="D97" s="35"/>
      <c r="E97" s="35"/>
      <c r="F97" s="125"/>
    </row>
    <row r="98" customFormat="false" ht="12.75" hidden="false" customHeight="false" outlineLevel="0" collapsed="false">
      <c r="A98" s="128" t="s">
        <v>162</v>
      </c>
      <c r="B98" s="120" t="s">
        <v>163</v>
      </c>
      <c r="C98" s="35"/>
      <c r="D98" s="35"/>
      <c r="E98" s="35"/>
      <c r="F98" s="125"/>
    </row>
    <row r="99" customFormat="false" ht="12.75" hidden="false" customHeight="false" outlineLevel="0" collapsed="false">
      <c r="A99" s="128"/>
      <c r="B99" s="120"/>
      <c r="C99" s="35"/>
      <c r="D99" s="35"/>
      <c r="E99" s="35"/>
      <c r="F99" s="125"/>
    </row>
    <row r="100" customFormat="false" ht="12.75" hidden="false" customHeight="false" outlineLevel="0" collapsed="false">
      <c r="A100" s="123" t="s">
        <v>164</v>
      </c>
      <c r="B100" s="129" t="s">
        <v>42</v>
      </c>
      <c r="C100" s="35"/>
      <c r="D100" s="35"/>
      <c r="E100" s="35"/>
      <c r="F100" s="125"/>
    </row>
    <row r="101" customFormat="false" ht="12.75" hidden="false" customHeight="false" outlineLevel="0" collapsed="false">
      <c r="A101" s="126"/>
      <c r="B101" s="134" t="s">
        <v>137</v>
      </c>
      <c r="C101" s="35"/>
      <c r="D101" s="35"/>
      <c r="E101" s="35"/>
      <c r="F101" s="125"/>
    </row>
    <row r="102" customFormat="false" ht="12.75" hidden="false" customHeight="false" outlineLevel="0" collapsed="false">
      <c r="A102" s="128" t="s">
        <v>165</v>
      </c>
      <c r="B102" s="138" t="s">
        <v>166</v>
      </c>
      <c r="C102" s="35"/>
      <c r="D102" s="35"/>
      <c r="E102" s="35"/>
      <c r="F102" s="125"/>
    </row>
    <row r="103" customFormat="false" ht="12.75" hidden="false" customHeight="false" outlineLevel="0" collapsed="false">
      <c r="A103" s="128" t="s">
        <v>167</v>
      </c>
      <c r="B103" s="138" t="s">
        <v>168</v>
      </c>
      <c r="C103" s="35"/>
      <c r="D103" s="35"/>
      <c r="E103" s="35"/>
      <c r="F103" s="125"/>
    </row>
    <row r="104" customFormat="false" ht="12.75" hidden="false" customHeight="false" outlineLevel="0" collapsed="false">
      <c r="A104" s="128" t="s">
        <v>169</v>
      </c>
      <c r="B104" s="138" t="s">
        <v>170</v>
      </c>
      <c r="C104" s="35"/>
      <c r="D104" s="35"/>
      <c r="E104" s="35"/>
      <c r="F104" s="125"/>
    </row>
    <row r="105" customFormat="false" ht="12.75" hidden="false" customHeight="false" outlineLevel="0" collapsed="false">
      <c r="A105" s="128" t="s">
        <v>171</v>
      </c>
      <c r="B105" s="138" t="s">
        <v>172</v>
      </c>
      <c r="C105" s="35"/>
      <c r="D105" s="35"/>
      <c r="E105" s="35"/>
      <c r="F105" s="125"/>
    </row>
    <row r="106" customFormat="false" ht="12.75" hidden="false" customHeight="false" outlineLevel="0" collapsed="false">
      <c r="A106" s="128"/>
      <c r="B106" s="138"/>
      <c r="C106" s="35"/>
      <c r="D106" s="35"/>
      <c r="E106" s="35"/>
      <c r="F106" s="125"/>
    </row>
    <row r="107" customFormat="false" ht="12.75" hidden="false" customHeight="false" outlineLevel="0" collapsed="false">
      <c r="A107" s="123" t="s">
        <v>173</v>
      </c>
      <c r="B107" s="129" t="s">
        <v>45</v>
      </c>
      <c r="C107" s="35"/>
      <c r="D107" s="35"/>
      <c r="E107" s="35"/>
      <c r="F107" s="125"/>
    </row>
    <row r="108" customFormat="false" ht="12.75" hidden="false" customHeight="false" outlineLevel="0" collapsed="false">
      <c r="A108" s="126"/>
      <c r="B108" s="140" t="s">
        <v>174</v>
      </c>
      <c r="C108" s="35"/>
      <c r="D108" s="35"/>
      <c r="E108" s="35"/>
      <c r="F108" s="125"/>
    </row>
    <row r="109" customFormat="false" ht="12.75" hidden="false" customHeight="false" outlineLevel="0" collapsed="false">
      <c r="A109" s="128" t="s">
        <v>165</v>
      </c>
      <c r="B109" s="138" t="s">
        <v>175</v>
      </c>
      <c r="C109" s="35"/>
      <c r="D109" s="35"/>
      <c r="E109" s="35"/>
      <c r="F109" s="125"/>
    </row>
    <row r="110" customFormat="false" ht="12.75" hidden="false" customHeight="false" outlineLevel="0" collapsed="false">
      <c r="A110" s="128" t="s">
        <v>167</v>
      </c>
      <c r="B110" s="138" t="s">
        <v>176</v>
      </c>
      <c r="C110" s="35"/>
      <c r="D110" s="35"/>
      <c r="E110" s="35"/>
      <c r="F110" s="125"/>
    </row>
    <row r="111" customFormat="false" ht="12.75" hidden="false" customHeight="false" outlineLevel="0" collapsed="false">
      <c r="A111" s="128" t="s">
        <v>169</v>
      </c>
      <c r="B111" s="138" t="s">
        <v>177</v>
      </c>
      <c r="C111" s="35"/>
      <c r="D111" s="35"/>
      <c r="E111" s="35"/>
      <c r="F111" s="125"/>
    </row>
    <row r="112" customFormat="false" ht="12.75" hidden="false" customHeight="false" outlineLevel="0" collapsed="false">
      <c r="A112" s="128" t="s">
        <v>171</v>
      </c>
      <c r="B112" s="138" t="s">
        <v>172</v>
      </c>
      <c r="C112" s="35"/>
      <c r="D112" s="35"/>
      <c r="E112" s="35"/>
      <c r="F112" s="125"/>
    </row>
    <row r="113" customFormat="false" ht="12.75" hidden="false" customHeight="false" outlineLevel="0" collapsed="false">
      <c r="A113" s="128" t="s">
        <v>178</v>
      </c>
      <c r="B113" s="138" t="s">
        <v>179</v>
      </c>
      <c r="C113" s="35"/>
      <c r="D113" s="35"/>
      <c r="E113" s="35"/>
      <c r="F113" s="125"/>
    </row>
    <row r="114" customFormat="false" ht="12.75" hidden="false" customHeight="false" outlineLevel="0" collapsed="false">
      <c r="A114" s="128" t="s">
        <v>180</v>
      </c>
      <c r="B114" s="138" t="s">
        <v>181</v>
      </c>
      <c r="C114" s="35"/>
      <c r="D114" s="35"/>
      <c r="E114" s="35"/>
      <c r="F114" s="125"/>
    </row>
    <row r="115" customFormat="false" ht="12.75" hidden="false" customHeight="false" outlineLevel="0" collapsed="false">
      <c r="A115" s="128" t="s">
        <v>182</v>
      </c>
      <c r="B115" s="138" t="s">
        <v>183</v>
      </c>
      <c r="C115" s="35"/>
      <c r="D115" s="35"/>
      <c r="E115" s="35"/>
      <c r="F115" s="125"/>
    </row>
    <row r="116" customFormat="false" ht="12.75" hidden="false" customHeight="false" outlineLevel="0" collapsed="false">
      <c r="A116" s="128" t="s">
        <v>184</v>
      </c>
      <c r="B116" s="120" t="s">
        <v>185</v>
      </c>
      <c r="C116" s="35"/>
      <c r="D116" s="35"/>
      <c r="E116" s="35"/>
      <c r="F116" s="125"/>
    </row>
    <row r="117" customFormat="false" ht="12.75" hidden="false" customHeight="false" outlineLevel="0" collapsed="false">
      <c r="A117" s="128" t="s">
        <v>147</v>
      </c>
      <c r="B117" s="120" t="s">
        <v>186</v>
      </c>
      <c r="C117" s="35"/>
      <c r="D117" s="35"/>
      <c r="E117" s="35"/>
      <c r="F117" s="125"/>
    </row>
    <row r="118" customFormat="false" ht="12.75" hidden="false" customHeight="false" outlineLevel="0" collapsed="false">
      <c r="A118" s="128" t="s">
        <v>187</v>
      </c>
      <c r="B118" s="138" t="s">
        <v>188</v>
      </c>
      <c r="C118" s="35"/>
      <c r="D118" s="35"/>
      <c r="E118" s="35"/>
      <c r="F118" s="125"/>
    </row>
    <row r="119" customFormat="false" ht="12.75" hidden="false" customHeight="false" outlineLevel="0" collapsed="false">
      <c r="A119" s="128"/>
      <c r="B119" s="120"/>
      <c r="C119" s="35"/>
      <c r="D119" s="35"/>
      <c r="E119" s="35"/>
      <c r="F119" s="125"/>
    </row>
    <row r="120" customFormat="false" ht="12.75" hidden="false" customHeight="false" outlineLevel="0" collapsed="false">
      <c r="A120" s="123" t="s">
        <v>189</v>
      </c>
      <c r="B120" s="129" t="s">
        <v>47</v>
      </c>
      <c r="C120" s="35"/>
      <c r="D120" s="35"/>
      <c r="E120" s="35"/>
      <c r="F120" s="125"/>
    </row>
    <row r="121" customFormat="false" ht="12.75" hidden="false" customHeight="false" outlineLevel="0" collapsed="false">
      <c r="A121" s="126"/>
      <c r="B121" s="140" t="s">
        <v>174</v>
      </c>
      <c r="C121" s="35"/>
      <c r="D121" s="35"/>
      <c r="E121" s="35"/>
      <c r="F121" s="125"/>
    </row>
    <row r="122" customFormat="false" ht="12.75" hidden="false" customHeight="false" outlineLevel="0" collapsed="false">
      <c r="A122" s="128" t="s">
        <v>190</v>
      </c>
      <c r="B122" s="138" t="s">
        <v>191</v>
      </c>
      <c r="C122" s="35"/>
      <c r="D122" s="35"/>
      <c r="E122" s="35"/>
      <c r="F122" s="125"/>
    </row>
    <row r="123" customFormat="false" ht="12.75" hidden="false" customHeight="false" outlineLevel="0" collapsed="false">
      <c r="A123" s="128" t="s">
        <v>192</v>
      </c>
      <c r="B123" s="138" t="s">
        <v>193</v>
      </c>
      <c r="C123" s="35"/>
      <c r="D123" s="35"/>
      <c r="E123" s="35"/>
      <c r="F123" s="125"/>
    </row>
    <row r="124" customFormat="false" ht="12.75" hidden="false" customHeight="false" outlineLevel="0" collapsed="false">
      <c r="A124" s="128" t="s">
        <v>194</v>
      </c>
      <c r="B124" s="138" t="s">
        <v>195</v>
      </c>
      <c r="C124" s="35"/>
      <c r="D124" s="35"/>
      <c r="E124" s="35"/>
      <c r="F124" s="125"/>
    </row>
    <row r="125" customFormat="false" ht="12.75" hidden="false" customHeight="false" outlineLevel="0" collapsed="false">
      <c r="A125" s="128" t="s">
        <v>196</v>
      </c>
      <c r="B125" s="138" t="s">
        <v>197</v>
      </c>
      <c r="C125" s="35"/>
      <c r="D125" s="35"/>
      <c r="E125" s="35"/>
      <c r="F125" s="125"/>
    </row>
    <row r="126" customFormat="false" ht="12.75" hidden="false" customHeight="false" outlineLevel="0" collapsed="false">
      <c r="A126" s="128" t="s">
        <v>198</v>
      </c>
      <c r="B126" s="138" t="s">
        <v>199</v>
      </c>
      <c r="C126" s="35"/>
      <c r="D126" s="35"/>
      <c r="E126" s="35"/>
      <c r="F126" s="125"/>
    </row>
    <row r="127" customFormat="false" ht="12.75" hidden="false" customHeight="false" outlineLevel="0" collapsed="false">
      <c r="A127" s="128" t="s">
        <v>200</v>
      </c>
      <c r="B127" s="138" t="s">
        <v>201</v>
      </c>
      <c r="C127" s="35"/>
      <c r="D127" s="35"/>
      <c r="E127" s="35"/>
      <c r="F127" s="125"/>
    </row>
    <row r="128" customFormat="false" ht="12.75" hidden="false" customHeight="false" outlineLevel="0" collapsed="false">
      <c r="A128" s="128" t="s">
        <v>202</v>
      </c>
      <c r="B128" s="138" t="s">
        <v>203</v>
      </c>
      <c r="C128" s="35"/>
      <c r="D128" s="35"/>
      <c r="E128" s="35"/>
      <c r="F128" s="125"/>
    </row>
    <row r="129" customFormat="false" ht="12.75" hidden="false" customHeight="false" outlineLevel="0" collapsed="false">
      <c r="A129" s="128" t="s">
        <v>204</v>
      </c>
      <c r="B129" s="138" t="s">
        <v>205</v>
      </c>
      <c r="C129" s="35"/>
      <c r="D129" s="35"/>
      <c r="E129" s="35"/>
      <c r="F129" s="125"/>
    </row>
    <row r="130" customFormat="false" ht="12.75" hidden="false" customHeight="false" outlineLevel="0" collapsed="false">
      <c r="A130" s="128" t="s">
        <v>206</v>
      </c>
      <c r="B130" s="138" t="s">
        <v>207</v>
      </c>
      <c r="C130" s="35"/>
      <c r="D130" s="35"/>
      <c r="E130" s="35"/>
      <c r="F130" s="125"/>
    </row>
    <row r="131" customFormat="false" ht="12.75" hidden="false" customHeight="false" outlineLevel="0" collapsed="false">
      <c r="A131" s="128" t="s">
        <v>208</v>
      </c>
      <c r="B131" s="138" t="s">
        <v>209</v>
      </c>
      <c r="C131" s="35"/>
      <c r="D131" s="35"/>
      <c r="E131" s="35"/>
      <c r="F131" s="125"/>
    </row>
    <row r="132" customFormat="false" ht="12.75" hidden="false" customHeight="false" outlineLevel="0" collapsed="false">
      <c r="A132" s="128" t="s">
        <v>210</v>
      </c>
      <c r="B132" s="138" t="s">
        <v>211</v>
      </c>
      <c r="C132" s="35"/>
      <c r="D132" s="35"/>
      <c r="E132" s="35"/>
      <c r="F132" s="125"/>
    </row>
    <row r="133" customFormat="false" ht="12.75" hidden="false" customHeight="false" outlineLevel="0" collapsed="false">
      <c r="A133" s="128" t="s">
        <v>212</v>
      </c>
      <c r="B133" s="138" t="s">
        <v>213</v>
      </c>
      <c r="C133" s="35"/>
      <c r="D133" s="35"/>
      <c r="E133" s="35"/>
      <c r="F133" s="125"/>
    </row>
    <row r="134" customFormat="false" ht="12.75" hidden="false" customHeight="false" outlineLevel="0" collapsed="false">
      <c r="A134" s="128"/>
      <c r="B134" s="138"/>
      <c r="C134" s="35"/>
      <c r="D134" s="35"/>
      <c r="E134" s="35"/>
      <c r="F134" s="125"/>
    </row>
    <row r="135" customFormat="false" ht="12.75" hidden="false" customHeight="false" outlineLevel="0" collapsed="false">
      <c r="A135" s="123" t="s">
        <v>214</v>
      </c>
      <c r="B135" s="129" t="s">
        <v>215</v>
      </c>
      <c r="C135" s="35"/>
      <c r="D135" s="35"/>
      <c r="E135" s="35"/>
      <c r="F135" s="125"/>
    </row>
    <row r="136" customFormat="false" ht="12.75" hidden="false" customHeight="false" outlineLevel="0" collapsed="false">
      <c r="A136" s="126"/>
      <c r="B136" s="140" t="s">
        <v>174</v>
      </c>
      <c r="C136" s="35"/>
      <c r="D136" s="35"/>
      <c r="E136" s="35"/>
      <c r="F136" s="125"/>
    </row>
    <row r="137" customFormat="false" ht="12.75" hidden="false" customHeight="false" outlineLevel="0" collapsed="false">
      <c r="A137" s="128" t="s">
        <v>216</v>
      </c>
      <c r="B137" s="138" t="s">
        <v>217</v>
      </c>
      <c r="C137" s="35"/>
      <c r="D137" s="35"/>
      <c r="E137" s="35"/>
      <c r="F137" s="125"/>
    </row>
    <row r="138" customFormat="false" ht="12.75" hidden="false" customHeight="false" outlineLevel="0" collapsed="false">
      <c r="A138" s="128" t="s">
        <v>218</v>
      </c>
      <c r="B138" s="138" t="s">
        <v>219</v>
      </c>
      <c r="C138" s="35"/>
      <c r="D138" s="35"/>
      <c r="E138" s="35"/>
      <c r="F138" s="125"/>
    </row>
    <row r="139" customFormat="false" ht="12.75" hidden="false" customHeight="false" outlineLevel="0" collapsed="false">
      <c r="A139" s="128" t="s">
        <v>220</v>
      </c>
      <c r="B139" s="138" t="s">
        <v>221</v>
      </c>
      <c r="C139" s="35"/>
      <c r="D139" s="35"/>
      <c r="E139" s="35"/>
      <c r="F139" s="125"/>
    </row>
    <row r="140" customFormat="false" ht="12.75" hidden="false" customHeight="false" outlineLevel="0" collapsed="false">
      <c r="A140" s="128" t="s">
        <v>222</v>
      </c>
      <c r="B140" s="138" t="s">
        <v>223</v>
      </c>
      <c r="C140" s="35"/>
      <c r="D140" s="35"/>
      <c r="E140" s="35"/>
      <c r="F140" s="125"/>
    </row>
    <row r="141" customFormat="false" ht="12.75" hidden="false" customHeight="false" outlineLevel="0" collapsed="false">
      <c r="A141" s="128" t="s">
        <v>224</v>
      </c>
      <c r="B141" s="138" t="s">
        <v>225</v>
      </c>
      <c r="C141" s="35"/>
      <c r="D141" s="35"/>
      <c r="E141" s="35"/>
      <c r="F141" s="125"/>
    </row>
    <row r="142" customFormat="false" ht="12.75" hidden="false" customHeight="false" outlineLevel="0" collapsed="false">
      <c r="A142" s="128" t="s">
        <v>226</v>
      </c>
      <c r="B142" s="138" t="s">
        <v>227</v>
      </c>
      <c r="C142" s="35"/>
      <c r="D142" s="35"/>
      <c r="E142" s="35"/>
      <c r="F142" s="125"/>
    </row>
    <row r="143" customFormat="false" ht="12.75" hidden="false" customHeight="false" outlineLevel="0" collapsed="false">
      <c r="A143" s="128" t="s">
        <v>228</v>
      </c>
      <c r="B143" s="138" t="s">
        <v>229</v>
      </c>
      <c r="C143" s="35"/>
      <c r="D143" s="35"/>
      <c r="E143" s="35"/>
      <c r="F143" s="125"/>
    </row>
    <row r="144" customFormat="false" ht="12.75" hidden="false" customHeight="false" outlineLevel="0" collapsed="false">
      <c r="A144" s="128"/>
      <c r="B144" s="120"/>
      <c r="C144" s="35"/>
      <c r="D144" s="35"/>
      <c r="E144" s="35"/>
      <c r="F144" s="125"/>
    </row>
    <row r="145" customFormat="false" ht="12.75" hidden="false" customHeight="false" outlineLevel="0" collapsed="false">
      <c r="A145" s="144" t="s">
        <v>230</v>
      </c>
      <c r="B145" s="102" t="s">
        <v>231</v>
      </c>
      <c r="C145" s="35"/>
      <c r="D145" s="35"/>
      <c r="E145" s="35"/>
      <c r="F145" s="125"/>
    </row>
    <row r="146" customFormat="false" ht="12.75" hidden="false" customHeight="false" outlineLevel="0" collapsed="false">
      <c r="A146" s="126"/>
      <c r="B146" s="140" t="s">
        <v>174</v>
      </c>
      <c r="C146" s="35"/>
      <c r="D146" s="35"/>
      <c r="E146" s="35"/>
      <c r="F146" s="125"/>
    </row>
    <row r="147" customFormat="false" ht="12.75" hidden="false" customHeight="false" outlineLevel="0" collapsed="false">
      <c r="A147" s="128" t="s">
        <v>232</v>
      </c>
      <c r="B147" s="120" t="s">
        <v>233</v>
      </c>
      <c r="C147" s="35"/>
      <c r="D147" s="35"/>
      <c r="E147" s="35"/>
      <c r="F147" s="125"/>
    </row>
    <row r="148" customFormat="false" ht="12.75" hidden="false" customHeight="false" outlineLevel="0" collapsed="false">
      <c r="A148" s="128" t="s">
        <v>234</v>
      </c>
      <c r="B148" s="120" t="s">
        <v>235</v>
      </c>
      <c r="C148" s="35"/>
      <c r="D148" s="35"/>
      <c r="E148" s="35"/>
      <c r="F148" s="125"/>
    </row>
    <row r="149" customFormat="false" ht="12.75" hidden="false" customHeight="false" outlineLevel="0" collapsed="false">
      <c r="A149" s="128" t="s">
        <v>236</v>
      </c>
      <c r="B149" s="120" t="s">
        <v>237</v>
      </c>
      <c r="C149" s="35"/>
      <c r="D149" s="35"/>
      <c r="E149" s="35"/>
      <c r="F149" s="125"/>
    </row>
    <row r="150" customFormat="false" ht="12.75" hidden="false" customHeight="false" outlineLevel="0" collapsed="false">
      <c r="A150" s="128" t="s">
        <v>238</v>
      </c>
      <c r="B150" s="120" t="s">
        <v>239</v>
      </c>
      <c r="C150" s="35"/>
      <c r="D150" s="35"/>
      <c r="E150" s="35"/>
      <c r="F150" s="125"/>
    </row>
    <row r="151" customFormat="false" ht="12.75" hidden="false" customHeight="false" outlineLevel="0" collapsed="false">
      <c r="A151" s="128" t="s">
        <v>240</v>
      </c>
      <c r="B151" s="120" t="s">
        <v>241</v>
      </c>
      <c r="C151" s="35"/>
      <c r="D151" s="35"/>
      <c r="E151" s="35"/>
      <c r="F151" s="125"/>
    </row>
    <row r="152" customFormat="false" ht="12.75" hidden="false" customHeight="false" outlineLevel="0" collapsed="false">
      <c r="A152" s="128" t="s">
        <v>242</v>
      </c>
      <c r="B152" s="120" t="s">
        <v>243</v>
      </c>
      <c r="C152" s="35"/>
      <c r="D152" s="35"/>
      <c r="E152" s="35"/>
      <c r="F152" s="125"/>
    </row>
    <row r="153" customFormat="false" ht="12.75" hidden="false" customHeight="false" outlineLevel="0" collapsed="false">
      <c r="A153" s="128" t="s">
        <v>244</v>
      </c>
      <c r="B153" s="120" t="s">
        <v>245</v>
      </c>
      <c r="C153" s="35"/>
      <c r="D153" s="35"/>
      <c r="E153" s="35"/>
      <c r="F153" s="125"/>
    </row>
    <row r="154" customFormat="false" ht="12.75" hidden="false" customHeight="false" outlineLevel="0" collapsed="false">
      <c r="A154" s="128"/>
      <c r="B154" s="120" t="s">
        <v>246</v>
      </c>
      <c r="C154" s="35"/>
      <c r="D154" s="35"/>
      <c r="E154" s="35"/>
      <c r="F154" s="125"/>
    </row>
    <row r="155" customFormat="false" ht="12.75" hidden="false" customHeight="false" outlineLevel="0" collapsed="false">
      <c r="A155" s="128" t="s">
        <v>247</v>
      </c>
      <c r="B155" s="120" t="s">
        <v>248</v>
      </c>
      <c r="C155" s="35"/>
      <c r="D155" s="35"/>
      <c r="E155" s="35"/>
      <c r="F155" s="125"/>
    </row>
    <row r="156" customFormat="false" ht="12.75" hidden="false" customHeight="false" outlineLevel="0" collapsed="false">
      <c r="A156" s="128"/>
      <c r="B156" s="120" t="s">
        <v>249</v>
      </c>
      <c r="C156" s="35"/>
      <c r="D156" s="35"/>
      <c r="E156" s="35"/>
      <c r="F156" s="125"/>
    </row>
    <row r="157" customFormat="false" ht="12.75" hidden="false" customHeight="false" outlineLevel="0" collapsed="false">
      <c r="A157" s="128" t="s">
        <v>250</v>
      </c>
      <c r="B157" s="120" t="s">
        <v>251</v>
      </c>
      <c r="C157" s="35"/>
      <c r="D157" s="35"/>
      <c r="E157" s="35"/>
      <c r="F157" s="125"/>
    </row>
    <row r="158" customFormat="false" ht="12.75" hidden="false" customHeight="false" outlineLevel="0" collapsed="false">
      <c r="A158" s="128" t="s">
        <v>252</v>
      </c>
      <c r="B158" s="120" t="s">
        <v>253</v>
      </c>
      <c r="C158" s="35"/>
      <c r="D158" s="35"/>
      <c r="E158" s="35"/>
      <c r="F158" s="125"/>
    </row>
    <row r="159" customFormat="false" ht="12.75" hidden="false" customHeight="false" outlineLevel="0" collapsed="false">
      <c r="A159" s="128" t="s">
        <v>254</v>
      </c>
      <c r="B159" s="120" t="s">
        <v>255</v>
      </c>
      <c r="C159" s="35"/>
      <c r="D159" s="35"/>
      <c r="E159" s="35"/>
      <c r="F159" s="125"/>
    </row>
    <row r="160" customFormat="false" ht="12.75" hidden="false" customHeight="false" outlineLevel="0" collapsed="false">
      <c r="A160" s="128"/>
      <c r="B160" s="120" t="s">
        <v>256</v>
      </c>
      <c r="C160" s="35"/>
      <c r="D160" s="35"/>
      <c r="E160" s="35"/>
      <c r="F160" s="125"/>
    </row>
    <row r="161" customFormat="false" ht="12.75" hidden="false" customHeight="false" outlineLevel="0" collapsed="false">
      <c r="A161" s="128" t="s">
        <v>257</v>
      </c>
      <c r="B161" s="120" t="s">
        <v>258</v>
      </c>
      <c r="C161" s="35"/>
      <c r="D161" s="35"/>
      <c r="E161" s="35"/>
      <c r="F161" s="125"/>
    </row>
    <row r="162" customFormat="false" ht="12.75" hidden="false" customHeight="false" outlineLevel="0" collapsed="false">
      <c r="A162" s="128" t="s">
        <v>259</v>
      </c>
      <c r="B162" s="120" t="s">
        <v>260</v>
      </c>
      <c r="C162" s="35"/>
      <c r="D162" s="35"/>
      <c r="E162" s="35"/>
      <c r="F162" s="125"/>
    </row>
    <row r="163" customFormat="false" ht="12.75" hidden="false" customHeight="false" outlineLevel="0" collapsed="false">
      <c r="A163" s="128"/>
      <c r="B163" s="120"/>
      <c r="C163" s="35"/>
      <c r="D163" s="35"/>
      <c r="E163" s="35"/>
      <c r="F163" s="125"/>
    </row>
    <row r="164" customFormat="false" ht="12.75" hidden="false" customHeight="false" outlineLevel="0" collapsed="false">
      <c r="A164" s="123" t="s">
        <v>261</v>
      </c>
      <c r="B164" s="147" t="s">
        <v>262</v>
      </c>
      <c r="C164" s="48"/>
      <c r="D164" s="48"/>
      <c r="E164" s="48"/>
      <c r="F164" s="98"/>
    </row>
    <row r="165" customFormat="false" ht="12.75" hidden="false" customHeight="false" outlineLevel="0" collapsed="false">
      <c r="A165" s="128"/>
      <c r="B165" s="140" t="s">
        <v>174</v>
      </c>
      <c r="C165" s="48"/>
      <c r="D165" s="48"/>
      <c r="E165" s="48"/>
      <c r="F165" s="98"/>
    </row>
    <row r="166" customFormat="false" ht="12.75" hidden="false" customHeight="false" outlineLevel="0" collapsed="false">
      <c r="A166" s="128" t="s">
        <v>263</v>
      </c>
      <c r="B166" s="106" t="s">
        <v>264</v>
      </c>
      <c r="C166" s="48"/>
      <c r="D166" s="48"/>
      <c r="E166" s="48"/>
      <c r="F166" s="98"/>
    </row>
    <row r="167" customFormat="false" ht="12.75" hidden="false" customHeight="false" outlineLevel="0" collapsed="false">
      <c r="A167" s="128" t="s">
        <v>265</v>
      </c>
      <c r="B167" s="106" t="s">
        <v>266</v>
      </c>
      <c r="C167" s="48"/>
      <c r="D167" s="48"/>
      <c r="E167" s="48"/>
      <c r="F167" s="98"/>
    </row>
    <row r="168" customFormat="false" ht="12.75" hidden="false" customHeight="false" outlineLevel="0" collapsed="false">
      <c r="A168" s="128" t="s">
        <v>267</v>
      </c>
      <c r="B168" s="106" t="s">
        <v>268</v>
      </c>
      <c r="C168" s="48"/>
      <c r="D168" s="48"/>
      <c r="E168" s="48"/>
      <c r="F168" s="98"/>
    </row>
    <row r="169" customFormat="false" ht="12.75" hidden="false" customHeight="false" outlineLevel="0" collapsed="false">
      <c r="A169" s="128" t="s">
        <v>269</v>
      </c>
      <c r="B169" s="106" t="s">
        <v>270</v>
      </c>
      <c r="C169" s="48"/>
      <c r="D169" s="48"/>
      <c r="E169" s="48"/>
      <c r="F169" s="98"/>
    </row>
    <row r="170" customFormat="false" ht="12.75" hidden="false" customHeight="false" outlineLevel="0" collapsed="false">
      <c r="A170" s="128" t="s">
        <v>271</v>
      </c>
      <c r="B170" s="106" t="s">
        <v>272</v>
      </c>
      <c r="C170" s="48"/>
      <c r="D170" s="48"/>
      <c r="E170" s="48"/>
      <c r="F170" s="98"/>
    </row>
    <row r="171" customFormat="false" ht="12.75" hidden="false" customHeight="false" outlineLevel="0" collapsed="false">
      <c r="A171" s="128" t="s">
        <v>273</v>
      </c>
      <c r="B171" s="106" t="s">
        <v>274</v>
      </c>
      <c r="C171" s="48"/>
      <c r="D171" s="48"/>
      <c r="E171" s="48"/>
      <c r="F171" s="98"/>
    </row>
    <row r="172" customFormat="false" ht="12.75" hidden="false" customHeight="false" outlineLevel="0" collapsed="false">
      <c r="A172" s="128" t="s">
        <v>275</v>
      </c>
      <c r="B172" s="106" t="s">
        <v>276</v>
      </c>
      <c r="C172" s="48"/>
      <c r="D172" s="48"/>
      <c r="E172" s="48"/>
      <c r="F172" s="98"/>
    </row>
    <row r="173" customFormat="false" ht="12.75" hidden="false" customHeight="false" outlineLevel="0" collapsed="false">
      <c r="A173" s="128"/>
      <c r="B173" s="120"/>
      <c r="C173" s="35"/>
      <c r="D173" s="35"/>
      <c r="E173" s="35"/>
      <c r="F173" s="125"/>
    </row>
    <row r="174" customFormat="false" ht="12.75" hidden="false" customHeight="false" outlineLevel="0" collapsed="false">
      <c r="A174" s="148" t="s">
        <v>277</v>
      </c>
      <c r="B174" s="124" t="s">
        <v>278</v>
      </c>
      <c r="C174" s="35"/>
      <c r="D174" s="35"/>
      <c r="E174" s="35"/>
      <c r="F174" s="125"/>
    </row>
    <row r="175" customFormat="false" ht="12.75" hidden="false" customHeight="false" outlineLevel="0" collapsed="false">
      <c r="A175" s="149"/>
      <c r="B175" s="140" t="s">
        <v>174</v>
      </c>
      <c r="C175" s="35"/>
      <c r="D175" s="35"/>
      <c r="E175" s="35"/>
      <c r="F175" s="125"/>
    </row>
    <row r="176" customFormat="false" ht="12.75" hidden="false" customHeight="false" outlineLevel="0" collapsed="false">
      <c r="A176" s="150" t="s">
        <v>145</v>
      </c>
      <c r="B176" s="120" t="s">
        <v>279</v>
      </c>
      <c r="C176" s="35"/>
      <c r="D176" s="35"/>
      <c r="E176" s="35"/>
      <c r="F176" s="125"/>
    </row>
    <row r="177" customFormat="false" ht="12.75" hidden="false" customHeight="false" outlineLevel="0" collapsed="false">
      <c r="A177" s="150" t="s">
        <v>192</v>
      </c>
      <c r="B177" s="120" t="s">
        <v>280</v>
      </c>
      <c r="C177" s="35"/>
      <c r="D177" s="35"/>
      <c r="E177" s="35"/>
      <c r="F177" s="125"/>
    </row>
    <row r="178" customFormat="false" ht="12.75" hidden="false" customHeight="false" outlineLevel="0" collapsed="false">
      <c r="A178" s="150" t="s">
        <v>281</v>
      </c>
      <c r="B178" s="120" t="s">
        <v>282</v>
      </c>
      <c r="C178" s="35"/>
      <c r="D178" s="35"/>
      <c r="E178" s="35"/>
      <c r="F178" s="125"/>
    </row>
    <row r="179" customFormat="false" ht="12.75" hidden="false" customHeight="false" outlineLevel="0" collapsed="false">
      <c r="A179" s="150" t="s">
        <v>283</v>
      </c>
      <c r="B179" s="120" t="s">
        <v>284</v>
      </c>
      <c r="C179" s="35"/>
      <c r="D179" s="35"/>
      <c r="E179" s="35"/>
      <c r="F179" s="125"/>
    </row>
    <row r="180" customFormat="false" ht="12.75" hidden="false" customHeight="false" outlineLevel="0" collapsed="false">
      <c r="A180" s="150" t="s">
        <v>285</v>
      </c>
      <c r="B180" s="120" t="s">
        <v>286</v>
      </c>
      <c r="C180" s="35"/>
      <c r="D180" s="35"/>
      <c r="E180" s="35"/>
      <c r="F180" s="125"/>
    </row>
    <row r="181" customFormat="false" ht="12.75" hidden="false" customHeight="false" outlineLevel="0" collapsed="false">
      <c r="A181" s="150" t="s">
        <v>287</v>
      </c>
      <c r="B181" s="120" t="s">
        <v>288</v>
      </c>
      <c r="C181" s="35"/>
      <c r="D181" s="35"/>
      <c r="E181" s="35"/>
      <c r="F181" s="125"/>
    </row>
    <row r="182" customFormat="false" ht="12.75" hidden="false" customHeight="false" outlineLevel="0" collapsed="false">
      <c r="A182" s="150" t="s">
        <v>289</v>
      </c>
      <c r="B182" s="120" t="s">
        <v>290</v>
      </c>
      <c r="C182" s="35"/>
      <c r="D182" s="35"/>
      <c r="E182" s="35"/>
      <c r="F182" s="125"/>
    </row>
    <row r="183" customFormat="false" ht="12.75" hidden="false" customHeight="false" outlineLevel="0" collapsed="false">
      <c r="A183" s="150" t="s">
        <v>263</v>
      </c>
      <c r="B183" s="120" t="s">
        <v>264</v>
      </c>
      <c r="C183" s="35"/>
      <c r="D183" s="35"/>
      <c r="E183" s="35"/>
      <c r="F183" s="125"/>
    </row>
    <row r="184" customFormat="false" ht="12.75" hidden="false" customHeight="false" outlineLevel="0" collapsed="false">
      <c r="A184" s="150" t="s">
        <v>291</v>
      </c>
      <c r="B184" s="120" t="s">
        <v>292</v>
      </c>
      <c r="C184" s="35"/>
      <c r="D184" s="35"/>
      <c r="E184" s="35"/>
      <c r="F184" s="125"/>
    </row>
    <row r="185" customFormat="false" ht="12.75" hidden="false" customHeight="false" outlineLevel="0" collapsed="false">
      <c r="A185" s="151" t="s">
        <v>293</v>
      </c>
      <c r="B185" s="152" t="s">
        <v>294</v>
      </c>
      <c r="C185" s="35"/>
      <c r="D185" s="35"/>
      <c r="E185" s="35"/>
      <c r="F185" s="125"/>
    </row>
    <row r="186" customFormat="false" ht="12.75" hidden="false" customHeight="false" outlineLevel="0" collapsed="false">
      <c r="A186" s="151" t="s">
        <v>295</v>
      </c>
      <c r="B186" s="152" t="s">
        <v>296</v>
      </c>
      <c r="C186" s="35"/>
      <c r="D186" s="35"/>
      <c r="E186" s="35"/>
      <c r="F186" s="125"/>
    </row>
    <row r="187" customFormat="false" ht="12.75" hidden="false" customHeight="false" outlineLevel="0" collapsed="false">
      <c r="A187" s="150"/>
      <c r="B187" s="120"/>
      <c r="C187" s="35"/>
      <c r="D187" s="35"/>
      <c r="E187" s="35"/>
      <c r="F187" s="125"/>
    </row>
    <row r="188" customFormat="false" ht="12.75" hidden="false" customHeight="false" outlineLevel="0" collapsed="false">
      <c r="A188" s="148" t="s">
        <v>297</v>
      </c>
      <c r="B188" s="124" t="s">
        <v>298</v>
      </c>
      <c r="C188" s="35"/>
      <c r="D188" s="35"/>
      <c r="E188" s="35"/>
      <c r="F188" s="125"/>
    </row>
    <row r="189" customFormat="false" ht="12.75" hidden="false" customHeight="false" outlineLevel="0" collapsed="false">
      <c r="A189" s="149"/>
      <c r="B189" s="140" t="s">
        <v>174</v>
      </c>
      <c r="C189" s="35"/>
      <c r="D189" s="35"/>
      <c r="E189" s="35"/>
      <c r="F189" s="125"/>
    </row>
    <row r="190" customFormat="false" ht="12.75" hidden="false" customHeight="false" outlineLevel="0" collapsed="false">
      <c r="A190" s="150" t="s">
        <v>145</v>
      </c>
      <c r="B190" s="120" t="s">
        <v>279</v>
      </c>
      <c r="C190" s="35"/>
      <c r="D190" s="35"/>
      <c r="E190" s="35"/>
      <c r="F190" s="125"/>
    </row>
    <row r="191" customFormat="false" ht="12.75" hidden="false" customHeight="false" outlineLevel="0" collapsed="false">
      <c r="A191" s="150" t="s">
        <v>192</v>
      </c>
      <c r="B191" s="120" t="s">
        <v>280</v>
      </c>
      <c r="C191" s="35"/>
      <c r="D191" s="35"/>
      <c r="E191" s="35"/>
      <c r="F191" s="125"/>
    </row>
    <row r="192" customFormat="false" ht="12.75" hidden="false" customHeight="false" outlineLevel="0" collapsed="false">
      <c r="A192" s="150" t="s">
        <v>281</v>
      </c>
      <c r="B192" s="120" t="s">
        <v>282</v>
      </c>
      <c r="C192" s="35"/>
      <c r="D192" s="35"/>
      <c r="E192" s="35"/>
      <c r="F192" s="125"/>
    </row>
    <row r="193" customFormat="false" ht="12.75" hidden="false" customHeight="false" outlineLevel="0" collapsed="false">
      <c r="A193" s="150" t="s">
        <v>283</v>
      </c>
      <c r="B193" s="120" t="s">
        <v>284</v>
      </c>
      <c r="C193" s="35"/>
      <c r="D193" s="35"/>
      <c r="E193" s="35"/>
      <c r="F193" s="125"/>
    </row>
    <row r="194" customFormat="false" ht="12.75" hidden="false" customHeight="false" outlineLevel="0" collapsed="false">
      <c r="A194" s="150" t="s">
        <v>299</v>
      </c>
      <c r="B194" s="120" t="s">
        <v>300</v>
      </c>
      <c r="C194" s="35"/>
      <c r="D194" s="35"/>
      <c r="E194" s="35"/>
      <c r="F194" s="125"/>
    </row>
    <row r="195" customFormat="false" ht="12.75" hidden="false" customHeight="false" outlineLevel="0" collapsed="false">
      <c r="A195" s="150" t="s">
        <v>289</v>
      </c>
      <c r="B195" s="120" t="s">
        <v>290</v>
      </c>
      <c r="C195" s="35"/>
      <c r="D195" s="35"/>
      <c r="E195" s="35"/>
      <c r="F195" s="125"/>
    </row>
    <row r="196" customFormat="false" ht="12.75" hidden="false" customHeight="false" outlineLevel="0" collapsed="false">
      <c r="A196" s="150" t="s">
        <v>263</v>
      </c>
      <c r="B196" s="120" t="s">
        <v>264</v>
      </c>
      <c r="C196" s="35"/>
      <c r="D196" s="35"/>
      <c r="E196" s="35"/>
      <c r="F196" s="125"/>
    </row>
    <row r="197" customFormat="false" ht="12.75" hidden="false" customHeight="false" outlineLevel="0" collapsed="false">
      <c r="A197" s="150" t="s">
        <v>291</v>
      </c>
      <c r="B197" s="120" t="s">
        <v>292</v>
      </c>
      <c r="C197" s="35"/>
      <c r="D197" s="35"/>
      <c r="E197" s="35"/>
      <c r="F197" s="125"/>
    </row>
    <row r="198" customFormat="false" ht="12.75" hidden="false" customHeight="false" outlineLevel="0" collapsed="false">
      <c r="A198" s="150" t="s">
        <v>301</v>
      </c>
      <c r="B198" s="120" t="s">
        <v>302</v>
      </c>
      <c r="C198" s="35"/>
      <c r="D198" s="35"/>
      <c r="E198" s="35"/>
      <c r="F198" s="125"/>
    </row>
    <row r="199" customFormat="false" ht="12.75" hidden="false" customHeight="false" outlineLevel="0" collapsed="false">
      <c r="A199" s="150" t="s">
        <v>295</v>
      </c>
      <c r="B199" s="120" t="s">
        <v>303</v>
      </c>
      <c r="C199" s="35"/>
      <c r="D199" s="35"/>
      <c r="E199" s="35"/>
      <c r="F199" s="125"/>
    </row>
    <row r="200" customFormat="false" ht="13.5" hidden="false" customHeight="false" outlineLevel="0" collapsed="false">
      <c r="A200" s="128"/>
      <c r="B200" s="120"/>
      <c r="C200" s="35"/>
      <c r="D200" s="35"/>
      <c r="E200" s="35"/>
      <c r="F200" s="125"/>
    </row>
    <row r="201" customFormat="false" ht="24" hidden="false" customHeight="false" outlineLevel="0" collapsed="false">
      <c r="A201" s="153"/>
      <c r="B201" s="154" t="s">
        <v>304</v>
      </c>
      <c r="C201" s="155"/>
      <c r="D201" s="155"/>
      <c r="E201" s="155"/>
      <c r="F201" s="156"/>
    </row>
    <row r="202" customFormat="false" ht="12.75" hidden="false" customHeight="false" outlineLevel="0" collapsed="false">
      <c r="A202" s="144" t="s">
        <v>305</v>
      </c>
      <c r="B202" s="157" t="s">
        <v>306</v>
      </c>
      <c r="C202" s="35"/>
      <c r="D202" s="35"/>
      <c r="E202" s="35"/>
      <c r="F202" s="125"/>
    </row>
    <row r="203" customFormat="false" ht="12.75" hidden="false" customHeight="false" outlineLevel="0" collapsed="false">
      <c r="A203" s="144"/>
      <c r="B203" s="140" t="s">
        <v>174</v>
      </c>
      <c r="C203" s="35"/>
      <c r="D203" s="35"/>
      <c r="E203" s="35"/>
      <c r="F203" s="125"/>
    </row>
    <row r="204" customFormat="false" ht="12.75" hidden="false" customHeight="false" outlineLevel="0" collapsed="false">
      <c r="A204" s="158" t="s">
        <v>307</v>
      </c>
      <c r="B204" s="48" t="s">
        <v>308</v>
      </c>
      <c r="C204" s="35"/>
      <c r="D204" s="35"/>
      <c r="E204" s="35"/>
      <c r="F204" s="125"/>
    </row>
    <row r="205" customFormat="false" ht="12.75" hidden="false" customHeight="false" outlineLevel="0" collapsed="false">
      <c r="A205" s="158" t="s">
        <v>309</v>
      </c>
      <c r="B205" s="48" t="s">
        <v>310</v>
      </c>
      <c r="C205" s="35"/>
      <c r="D205" s="35"/>
      <c r="E205" s="35"/>
      <c r="F205" s="125"/>
    </row>
    <row r="206" customFormat="false" ht="12.75" hidden="false" customHeight="false" outlineLevel="0" collapsed="false">
      <c r="A206" s="158" t="s">
        <v>311</v>
      </c>
      <c r="B206" s="48" t="s">
        <v>312</v>
      </c>
      <c r="C206" s="35"/>
      <c r="D206" s="35"/>
      <c r="E206" s="35"/>
      <c r="F206" s="125"/>
    </row>
    <row r="207" customFormat="false" ht="12.75" hidden="false" customHeight="false" outlineLevel="0" collapsed="false">
      <c r="A207" s="158" t="s">
        <v>313</v>
      </c>
      <c r="B207" s="48" t="s">
        <v>314</v>
      </c>
      <c r="C207" s="35"/>
      <c r="D207" s="35"/>
      <c r="E207" s="35"/>
      <c r="F207" s="125"/>
    </row>
    <row r="208" customFormat="false" ht="12.75" hidden="false" customHeight="false" outlineLevel="0" collapsed="false">
      <c r="A208" s="151" t="s">
        <v>315</v>
      </c>
      <c r="B208" s="48" t="s">
        <v>316</v>
      </c>
      <c r="C208" s="35"/>
      <c r="D208" s="35"/>
      <c r="E208" s="35"/>
      <c r="F208" s="125"/>
    </row>
    <row r="209" customFormat="false" ht="12.75" hidden="false" customHeight="false" outlineLevel="0" collapsed="false">
      <c r="A209" s="158" t="s">
        <v>317</v>
      </c>
      <c r="B209" s="48" t="s">
        <v>318</v>
      </c>
      <c r="C209" s="35"/>
      <c r="D209" s="35"/>
      <c r="E209" s="35"/>
      <c r="F209" s="125"/>
    </row>
    <row r="210" customFormat="false" ht="12.75" hidden="false" customHeight="false" outlineLevel="0" collapsed="false">
      <c r="A210" s="158" t="s">
        <v>184</v>
      </c>
      <c r="B210" s="48" t="s">
        <v>319</v>
      </c>
      <c r="C210" s="35"/>
      <c r="D210" s="35"/>
      <c r="E210" s="35"/>
      <c r="F210" s="125"/>
    </row>
    <row r="211" customFormat="false" ht="12.75" hidden="false" customHeight="false" outlineLevel="0" collapsed="false">
      <c r="A211" s="158" t="s">
        <v>169</v>
      </c>
      <c r="B211" s="48" t="s">
        <v>177</v>
      </c>
      <c r="C211" s="35"/>
      <c r="D211" s="35"/>
      <c r="E211" s="35"/>
      <c r="F211" s="125"/>
    </row>
    <row r="212" customFormat="false" ht="12.75" hidden="false" customHeight="false" outlineLevel="0" collapsed="false">
      <c r="A212" s="158" t="s">
        <v>320</v>
      </c>
      <c r="B212" s="48" t="s">
        <v>321</v>
      </c>
      <c r="C212" s="35"/>
      <c r="D212" s="35"/>
      <c r="E212" s="35"/>
      <c r="F212" s="125"/>
    </row>
    <row r="213" customFormat="false" ht="12.75" hidden="false" customHeight="false" outlineLevel="0" collapsed="false">
      <c r="A213" s="158" t="s">
        <v>322</v>
      </c>
      <c r="B213" s="48" t="s">
        <v>323</v>
      </c>
      <c r="C213" s="35"/>
      <c r="D213" s="35"/>
      <c r="E213" s="35"/>
      <c r="F213" s="125"/>
    </row>
    <row r="214" customFormat="false" ht="12.75" hidden="false" customHeight="false" outlineLevel="0" collapsed="false">
      <c r="A214" s="158" t="s">
        <v>324</v>
      </c>
      <c r="B214" s="48" t="s">
        <v>325</v>
      </c>
      <c r="C214" s="35"/>
      <c r="D214" s="35"/>
      <c r="E214" s="35"/>
      <c r="F214" s="125"/>
    </row>
    <row r="215" customFormat="false" ht="12.75" hidden="false" customHeight="false" outlineLevel="0" collapsed="false">
      <c r="A215" s="159"/>
      <c r="B215" s="35"/>
      <c r="C215" s="35"/>
      <c r="D215" s="35"/>
      <c r="E215" s="35"/>
      <c r="F215" s="125"/>
    </row>
    <row r="216" customFormat="false" ht="12.75" hidden="false" customHeight="false" outlineLevel="0" collapsed="false">
      <c r="A216" s="151" t="s">
        <v>326</v>
      </c>
      <c r="B216" s="157" t="s">
        <v>73</v>
      </c>
      <c r="C216" s="35"/>
      <c r="D216" s="35"/>
      <c r="E216" s="35"/>
      <c r="F216" s="125"/>
    </row>
    <row r="217" customFormat="false" ht="12.75" hidden="false" customHeight="false" outlineLevel="0" collapsed="false">
      <c r="A217" s="151" t="s">
        <v>327</v>
      </c>
      <c r="B217" s="160" t="s">
        <v>328</v>
      </c>
      <c r="C217" s="35"/>
      <c r="D217" s="35"/>
      <c r="E217" s="35"/>
      <c r="F217" s="125"/>
    </row>
    <row r="218" customFormat="false" ht="12.75" hidden="false" customHeight="false" outlineLevel="0" collapsed="false">
      <c r="A218" s="158" t="s">
        <v>329</v>
      </c>
      <c r="B218" s="48" t="s">
        <v>330</v>
      </c>
      <c r="C218" s="35"/>
      <c r="D218" s="35"/>
      <c r="E218" s="35"/>
      <c r="F218" s="125"/>
    </row>
    <row r="219" customFormat="false" ht="12.75" hidden="false" customHeight="false" outlineLevel="0" collapsed="false">
      <c r="A219" s="158" t="s">
        <v>331</v>
      </c>
      <c r="B219" s="48" t="s">
        <v>332</v>
      </c>
      <c r="C219" s="35"/>
      <c r="D219" s="35"/>
      <c r="E219" s="35"/>
      <c r="F219" s="125"/>
    </row>
    <row r="220" customFormat="false" ht="12.75" hidden="false" customHeight="false" outlineLevel="0" collapsed="false">
      <c r="A220" s="159"/>
      <c r="B220" s="35"/>
      <c r="C220" s="35"/>
      <c r="D220" s="35"/>
      <c r="E220" s="35"/>
      <c r="F220" s="125"/>
    </row>
    <row r="221" customFormat="false" ht="12.75" hidden="false" customHeight="false" outlineLevel="0" collapsed="false">
      <c r="A221" s="123" t="s">
        <v>305</v>
      </c>
      <c r="B221" s="157" t="s">
        <v>333</v>
      </c>
      <c r="C221" s="35"/>
      <c r="D221" s="35"/>
      <c r="E221" s="35"/>
      <c r="F221" s="125"/>
    </row>
    <row r="222" customFormat="false" ht="12.75" hidden="false" customHeight="false" outlineLevel="0" collapsed="false">
      <c r="A222" s="128"/>
      <c r="B222" s="161" t="s">
        <v>334</v>
      </c>
      <c r="C222" s="35"/>
      <c r="D222" s="35"/>
      <c r="E222" s="35"/>
      <c r="F222" s="125"/>
    </row>
    <row r="223" customFormat="false" ht="12.75" hidden="false" customHeight="false" outlineLevel="0" collapsed="false">
      <c r="A223" s="128" t="s">
        <v>164</v>
      </c>
      <c r="B223" s="138" t="s">
        <v>335</v>
      </c>
      <c r="C223" s="162"/>
      <c r="D223" s="162"/>
      <c r="E223" s="141"/>
      <c r="F223" s="163"/>
    </row>
    <row r="224" customFormat="false" ht="12.75" hidden="false" customHeight="false" outlineLevel="0" collapsed="false">
      <c r="A224" s="128" t="s">
        <v>214</v>
      </c>
      <c r="B224" s="138" t="s">
        <v>336</v>
      </c>
      <c r="C224" s="162"/>
      <c r="D224" s="162"/>
      <c r="E224" s="141"/>
      <c r="F224" s="163"/>
    </row>
    <row r="225" customFormat="false" ht="12.75" hidden="false" customHeight="false" outlineLevel="0" collapsed="false">
      <c r="A225" s="158" t="s">
        <v>206</v>
      </c>
      <c r="B225" s="48" t="s">
        <v>337</v>
      </c>
      <c r="C225" s="162"/>
      <c r="D225" s="162"/>
      <c r="E225" s="141"/>
      <c r="F225" s="163"/>
    </row>
    <row r="226" customFormat="false" ht="12.75" hidden="false" customHeight="false" outlineLevel="0" collapsed="false">
      <c r="A226" s="151" t="s">
        <v>338</v>
      </c>
      <c r="B226" s="48" t="s">
        <v>339</v>
      </c>
      <c r="C226" s="162"/>
      <c r="D226" s="162"/>
      <c r="E226" s="141"/>
      <c r="F226" s="163"/>
    </row>
    <row r="227" customFormat="false" ht="12.75" hidden="false" customHeight="false" outlineLevel="0" collapsed="false">
      <c r="A227" s="165"/>
      <c r="B227" s="166" t="s">
        <v>340</v>
      </c>
      <c r="C227" s="162"/>
      <c r="D227" s="162"/>
      <c r="E227" s="141"/>
      <c r="F227" s="163"/>
    </row>
    <row r="228" customFormat="false" ht="12.75" hidden="false" customHeight="false" outlineLevel="0" collapsed="false">
      <c r="A228" s="167" t="s">
        <v>341</v>
      </c>
      <c r="B228" s="141" t="s">
        <v>342</v>
      </c>
      <c r="C228" s="162"/>
      <c r="D228" s="162"/>
      <c r="E228" s="141"/>
      <c r="F228" s="163"/>
    </row>
    <row r="229" customFormat="false" ht="12.75" hidden="false" customHeight="false" outlineLevel="0" collapsed="false">
      <c r="A229" s="158" t="s">
        <v>343</v>
      </c>
      <c r="B229" s="48" t="s">
        <v>344</v>
      </c>
      <c r="C229" s="162"/>
      <c r="D229" s="162"/>
      <c r="E229" s="141"/>
      <c r="F229" s="163"/>
    </row>
    <row r="230" customFormat="false" ht="12.75" hidden="false" customHeight="false" outlineLevel="0" collapsed="false">
      <c r="A230" s="167" t="s">
        <v>345</v>
      </c>
      <c r="B230" s="168" t="s">
        <v>346</v>
      </c>
      <c r="C230" s="162"/>
      <c r="D230" s="162"/>
      <c r="E230" s="141"/>
      <c r="F230" s="163"/>
    </row>
    <row r="231" customFormat="false" ht="12.75" hidden="false" customHeight="false" outlineLevel="0" collapsed="false">
      <c r="A231" s="158" t="s">
        <v>347</v>
      </c>
      <c r="B231" s="168" t="s">
        <v>348</v>
      </c>
      <c r="C231" s="162"/>
      <c r="D231" s="162"/>
      <c r="E231" s="141"/>
      <c r="F231" s="163"/>
    </row>
    <row r="232" customFormat="false" ht="12.75" hidden="false" customHeight="false" outlineLevel="0" collapsed="false">
      <c r="A232" s="159" t="s">
        <v>349</v>
      </c>
      <c r="B232" s="35" t="s">
        <v>350</v>
      </c>
      <c r="C232" s="162"/>
      <c r="D232" s="162"/>
      <c r="E232" s="141"/>
      <c r="F232" s="163"/>
    </row>
    <row r="233" customFormat="false" ht="12.75" hidden="false" customHeight="false" outlineLevel="0" collapsed="false">
      <c r="A233" s="159"/>
      <c r="B233" s="35" t="s">
        <v>351</v>
      </c>
      <c r="C233" s="162"/>
      <c r="D233" s="162"/>
      <c r="E233" s="141"/>
      <c r="F233" s="163"/>
    </row>
    <row r="234" customFormat="false" ht="12.75" hidden="false" customHeight="false" outlineLevel="0" collapsed="false">
      <c r="A234" s="128"/>
      <c r="B234" s="129" t="s">
        <v>352</v>
      </c>
      <c r="C234" s="35"/>
      <c r="D234" s="35"/>
      <c r="E234" s="35"/>
      <c r="F234" s="125"/>
    </row>
    <row r="235" customFormat="false" ht="96" hidden="false" customHeight="false" outlineLevel="0" collapsed="false">
      <c r="A235" s="169"/>
      <c r="B235" s="170" t="s">
        <v>353</v>
      </c>
      <c r="C235" s="171"/>
      <c r="D235" s="171"/>
      <c r="E235" s="172"/>
      <c r="F235" s="173"/>
    </row>
    <row r="236" customFormat="false" ht="13.5" hidden="false" customHeight="false" outlineLevel="0" collapsed="false">
      <c r="A236" s="174"/>
      <c r="B236" s="175"/>
      <c r="C236" s="41"/>
      <c r="D236" s="43"/>
      <c r="E236" s="43"/>
      <c r="F236" s="113"/>
    </row>
    <row r="237" customFormat="false" ht="88.5" hidden="false" customHeight="true" outlineLevel="0" collapsed="false">
      <c r="A237" s="176"/>
      <c r="B237" s="177" t="s">
        <v>354</v>
      </c>
      <c r="C237" s="60"/>
      <c r="D237" s="48"/>
      <c r="E237" s="48"/>
      <c r="F237" s="98"/>
    </row>
    <row r="238" customFormat="false" ht="86.25" hidden="false" customHeight="true" outlineLevel="0" collapsed="false">
      <c r="A238" s="176"/>
      <c r="B238" s="178" t="s">
        <v>355</v>
      </c>
      <c r="C238" s="41"/>
      <c r="D238" s="43"/>
      <c r="E238" s="43"/>
      <c r="F238" s="113"/>
    </row>
    <row r="239" customFormat="false" ht="12.75" hidden="false" customHeight="false" outlineLevel="0" collapsed="false">
      <c r="A239" s="179"/>
      <c r="B239" s="155"/>
      <c r="C239" s="155"/>
      <c r="D239" s="155"/>
      <c r="E239" s="155"/>
      <c r="F239" s="156"/>
    </row>
    <row r="240" customFormat="false" ht="117.75" hidden="false" customHeight="true" outlineLevel="0" collapsed="false">
      <c r="A240" s="176"/>
      <c r="B240" s="177" t="s">
        <v>356</v>
      </c>
      <c r="C240" s="60"/>
      <c r="D240" s="48"/>
      <c r="E240" s="48"/>
      <c r="F240" s="98"/>
    </row>
    <row r="241" customFormat="false" ht="84.75" hidden="false" customHeight="true" outlineLevel="0" collapsed="false">
      <c r="A241" s="180"/>
      <c r="B241" s="181" t="s">
        <v>355</v>
      </c>
      <c r="C241" s="53"/>
      <c r="D241" s="54"/>
      <c r="E241" s="54"/>
      <c r="F241" s="55"/>
    </row>
    <row r="242" customFormat="false" ht="396" hidden="false" customHeight="true" outlineLevel="0" collapsed="false">
      <c r="A242" s="176"/>
      <c r="B242" s="104"/>
      <c r="C242" s="103"/>
      <c r="D242" s="103"/>
      <c r="E242" s="103"/>
      <c r="F242" s="98"/>
    </row>
    <row r="243" customFormat="false" ht="12.75" hidden="false" customHeight="false" outlineLevel="0" collapsed="false">
      <c r="A243" s="182"/>
      <c r="B243" s="183" t="s">
        <v>357</v>
      </c>
      <c r="C243" s="184"/>
      <c r="D243" s="184"/>
      <c r="E243" s="184"/>
      <c r="F243" s="185"/>
    </row>
    <row r="244" customFormat="false" ht="12.75" hidden="false" customHeight="false" outlineLevel="0" collapsed="false">
      <c r="A244" s="186" t="s">
        <v>358</v>
      </c>
      <c r="B244" s="157" t="s">
        <v>359</v>
      </c>
      <c r="C244" s="187" t="s">
        <v>360</v>
      </c>
      <c r="D244" s="188"/>
      <c r="E244" s="187"/>
      <c r="F244" s="189"/>
    </row>
    <row r="245" customFormat="false" ht="12.75" hidden="false" customHeight="false" outlineLevel="0" collapsed="false">
      <c r="A245" s="190" t="s">
        <v>361</v>
      </c>
      <c r="B245" s="191"/>
      <c r="C245" s="192" t="s">
        <v>362</v>
      </c>
      <c r="D245" s="193" t="s">
        <v>362</v>
      </c>
      <c r="E245" s="194" t="s">
        <v>363</v>
      </c>
      <c r="F245" s="195" t="s">
        <v>364</v>
      </c>
    </row>
    <row r="246" customFormat="false" ht="12.75" hidden="false" customHeight="false" outlineLevel="0" collapsed="false">
      <c r="A246" s="190" t="s">
        <v>365</v>
      </c>
      <c r="B246" s="196" t="s">
        <v>366</v>
      </c>
      <c r="C246" s="192"/>
      <c r="D246" s="193"/>
      <c r="E246" s="194" t="n">
        <v>14</v>
      </c>
      <c r="F246" s="195" t="s">
        <v>367</v>
      </c>
    </row>
    <row r="247" customFormat="false" ht="12.75" hidden="false" customHeight="false" outlineLevel="0" collapsed="false">
      <c r="A247" s="197" t="s">
        <v>368</v>
      </c>
      <c r="B247" s="198"/>
      <c r="C247" s="187" t="s">
        <v>369</v>
      </c>
      <c r="D247" s="188"/>
      <c r="E247" s="199"/>
      <c r="F247" s="192" t="s">
        <v>370</v>
      </c>
    </row>
    <row r="248" customFormat="false" ht="12.75" hidden="false" customHeight="false" outlineLevel="0" collapsed="false">
      <c r="A248" s="190"/>
      <c r="B248" s="200" t="s">
        <v>371</v>
      </c>
      <c r="C248" s="45"/>
      <c r="D248" s="201"/>
      <c r="E248" s="202"/>
      <c r="F248" s="195"/>
    </row>
    <row r="249" customFormat="false" ht="12.75" hidden="false" customHeight="false" outlineLevel="0" collapsed="false">
      <c r="A249" s="190" t="s">
        <v>135</v>
      </c>
      <c r="B249" s="203" t="s">
        <v>372</v>
      </c>
      <c r="C249" s="204"/>
      <c r="D249" s="204"/>
      <c r="E249" s="94" t="n">
        <v>2</v>
      </c>
      <c r="F249" s="195" t="n">
        <v>100</v>
      </c>
    </row>
    <row r="250" customFormat="false" ht="12.75" hidden="false" customHeight="false" outlineLevel="0" collapsed="false">
      <c r="A250" s="190" t="s">
        <v>373</v>
      </c>
      <c r="B250" s="203" t="s">
        <v>374</v>
      </c>
      <c r="C250" s="204"/>
      <c r="D250" s="204"/>
      <c r="E250" s="94" t="n">
        <v>7</v>
      </c>
      <c r="F250" s="195" t="n">
        <v>100</v>
      </c>
    </row>
    <row r="251" customFormat="false" ht="12.75" hidden="false" customHeight="false" outlineLevel="0" collapsed="false">
      <c r="A251" s="128" t="s">
        <v>375</v>
      </c>
      <c r="B251" s="48" t="s">
        <v>75</v>
      </c>
      <c r="C251" s="204"/>
      <c r="D251" s="204"/>
      <c r="E251" s="207" t="n">
        <v>1</v>
      </c>
      <c r="F251" s="208" t="n">
        <v>100</v>
      </c>
    </row>
    <row r="252" customFormat="false" ht="12.75" hidden="false" customHeight="false" outlineLevel="0" collapsed="false">
      <c r="A252" s="128" t="s">
        <v>173</v>
      </c>
      <c r="B252" s="138" t="s">
        <v>45</v>
      </c>
      <c r="C252" s="204"/>
      <c r="D252" s="204"/>
      <c r="E252" s="163" t="n">
        <v>3</v>
      </c>
      <c r="F252" s="204" t="n">
        <v>100</v>
      </c>
    </row>
    <row r="253" customFormat="false" ht="12.75" hidden="false" customHeight="false" outlineLevel="0" collapsed="false">
      <c r="A253" s="128" t="s">
        <v>189</v>
      </c>
      <c r="B253" s="138" t="s">
        <v>47</v>
      </c>
      <c r="C253" s="204"/>
      <c r="D253" s="162"/>
      <c r="E253" s="204" t="s">
        <v>376</v>
      </c>
      <c r="F253" s="204" t="s">
        <v>377</v>
      </c>
    </row>
    <row r="254" customFormat="false" ht="12.75" hidden="false" customHeight="false" outlineLevel="0" collapsed="false">
      <c r="A254" s="159" t="s">
        <v>378</v>
      </c>
      <c r="B254" s="210" t="s">
        <v>379</v>
      </c>
      <c r="C254" s="204"/>
      <c r="D254" s="162"/>
      <c r="E254" s="204" t="n">
        <v>3</v>
      </c>
      <c r="F254" s="204" t="n">
        <v>100</v>
      </c>
    </row>
    <row r="255" customFormat="false" ht="12.75" hidden="false" customHeight="false" outlineLevel="0" collapsed="false">
      <c r="A255" s="158" t="s">
        <v>380</v>
      </c>
      <c r="B255" s="48" t="s">
        <v>381</v>
      </c>
      <c r="C255" s="204"/>
      <c r="D255" s="162"/>
      <c r="E255" s="204" t="s">
        <v>376</v>
      </c>
      <c r="F255" s="204" t="s">
        <v>377</v>
      </c>
    </row>
    <row r="256" customFormat="false" ht="12.75" hidden="false" customHeight="false" outlineLevel="0" collapsed="false">
      <c r="A256" s="167" t="s">
        <v>261</v>
      </c>
      <c r="B256" s="141" t="s">
        <v>51</v>
      </c>
      <c r="C256" s="204"/>
      <c r="D256" s="204"/>
      <c r="E256" s="162" t="s">
        <v>376</v>
      </c>
      <c r="F256" s="204" t="n">
        <v>90</v>
      </c>
    </row>
    <row r="257" customFormat="false" ht="12.75" hidden="false" customHeight="false" outlineLevel="0" collapsed="false">
      <c r="A257" s="151" t="s">
        <v>382</v>
      </c>
      <c r="B257" s="141" t="s">
        <v>383</v>
      </c>
      <c r="C257" s="211"/>
      <c r="D257" s="212"/>
      <c r="E257" s="211" t="s">
        <v>376</v>
      </c>
      <c r="F257" s="211" t="n">
        <v>75</v>
      </c>
    </row>
    <row r="258" customFormat="false" ht="12.75" hidden="false" customHeight="false" outlineLevel="0" collapsed="false">
      <c r="A258" s="158" t="s">
        <v>384</v>
      </c>
      <c r="B258" s="213" t="s">
        <v>385</v>
      </c>
      <c r="C258" s="211"/>
      <c r="D258" s="211"/>
      <c r="E258" s="214" t="n">
        <v>1</v>
      </c>
      <c r="F258" s="211" t="n">
        <v>75</v>
      </c>
    </row>
    <row r="259" customFormat="false" ht="12.75" hidden="false" customHeight="false" outlineLevel="0" collapsed="false">
      <c r="A259" s="215" t="s">
        <v>326</v>
      </c>
      <c r="B259" s="48" t="s">
        <v>73</v>
      </c>
      <c r="C259" s="204"/>
      <c r="D259" s="204"/>
      <c r="E259" s="212" t="s">
        <v>376</v>
      </c>
      <c r="F259" s="211" t="n">
        <v>75</v>
      </c>
    </row>
    <row r="260" customFormat="false" ht="12.75" hidden="false" customHeight="false" outlineLevel="0" collapsed="false">
      <c r="A260" s="158" t="s">
        <v>386</v>
      </c>
      <c r="B260" s="216" t="s">
        <v>387</v>
      </c>
      <c r="C260" s="204"/>
      <c r="D260" s="162"/>
      <c r="E260" s="204" t="s">
        <v>376</v>
      </c>
      <c r="F260" s="204" t="n">
        <v>75</v>
      </c>
    </row>
    <row r="261" customFormat="false" ht="12.75" hidden="false" customHeight="false" outlineLevel="0" collapsed="false">
      <c r="A261" s="158" t="s">
        <v>388</v>
      </c>
      <c r="B261" s="48" t="s">
        <v>389</v>
      </c>
      <c r="C261" s="204"/>
      <c r="D261" s="162"/>
      <c r="E261" s="204" t="n">
        <v>1</v>
      </c>
      <c r="F261" s="204" t="n">
        <v>50</v>
      </c>
    </row>
    <row r="262" customFormat="false" ht="12.75" hidden="false" customHeight="false" outlineLevel="0" collapsed="false">
      <c r="A262" s="167" t="s">
        <v>390</v>
      </c>
      <c r="B262" s="141" t="s">
        <v>391</v>
      </c>
      <c r="C262" s="204"/>
      <c r="D262" s="162"/>
      <c r="E262" s="204" t="n">
        <v>1</v>
      </c>
      <c r="F262" s="204" t="n">
        <v>50</v>
      </c>
    </row>
    <row r="263" customFormat="false" ht="12.75" hidden="false" customHeight="false" outlineLevel="0" collapsed="false">
      <c r="A263" s="167" t="s">
        <v>392</v>
      </c>
      <c r="B263" s="141" t="s">
        <v>393</v>
      </c>
      <c r="C263" s="204"/>
      <c r="D263" s="162"/>
      <c r="E263" s="204" t="n">
        <v>1</v>
      </c>
      <c r="F263" s="204" t="n">
        <v>50</v>
      </c>
    </row>
    <row r="264" customFormat="false" ht="12.75" hidden="false" customHeight="false" outlineLevel="0" collapsed="false">
      <c r="A264" s="158" t="s">
        <v>394</v>
      </c>
      <c r="B264" s="48" t="s">
        <v>395</v>
      </c>
      <c r="C264" s="204"/>
      <c r="D264" s="162"/>
      <c r="E264" s="204" t="n">
        <v>1</v>
      </c>
      <c r="F264" s="204" t="n">
        <v>30</v>
      </c>
    </row>
    <row r="265" customFormat="false" ht="12.75" hidden="false" customHeight="false" outlineLevel="0" collapsed="false">
      <c r="A265" s="167" t="s">
        <v>396</v>
      </c>
      <c r="B265" s="141" t="s">
        <v>397</v>
      </c>
      <c r="C265" s="204"/>
      <c r="D265" s="162"/>
      <c r="E265" s="204" t="n">
        <v>1</v>
      </c>
      <c r="F265" s="204" t="n">
        <v>30</v>
      </c>
    </row>
    <row r="266" customFormat="false" ht="12.75" hidden="false" customHeight="false" outlineLevel="0" collapsed="false">
      <c r="A266" s="158" t="s">
        <v>398</v>
      </c>
      <c r="B266" s="48" t="s">
        <v>399</v>
      </c>
      <c r="C266" s="204"/>
      <c r="D266" s="162"/>
      <c r="E266" s="204" t="n">
        <v>1</v>
      </c>
      <c r="F266" s="204" t="n">
        <v>30</v>
      </c>
    </row>
    <row r="267" customFormat="false" ht="12.75" hidden="false" customHeight="false" outlineLevel="0" collapsed="false">
      <c r="A267" s="158" t="s">
        <v>400</v>
      </c>
      <c r="B267" s="138" t="s">
        <v>401</v>
      </c>
      <c r="C267" s="204"/>
      <c r="D267" s="162"/>
      <c r="E267" s="204" t="n">
        <v>1</v>
      </c>
      <c r="F267" s="204" t="n">
        <v>15</v>
      </c>
    </row>
    <row r="268" customFormat="false" ht="12.75" hidden="false" customHeight="false" outlineLevel="0" collapsed="false">
      <c r="A268" s="167" t="s">
        <v>402</v>
      </c>
      <c r="B268" s="217" t="s">
        <v>403</v>
      </c>
      <c r="C268" s="204"/>
      <c r="D268" s="162"/>
      <c r="E268" s="204" t="n">
        <v>1</v>
      </c>
      <c r="F268" s="204" t="n">
        <v>10</v>
      </c>
    </row>
    <row r="269" customFormat="false" ht="12.75" hidden="false" customHeight="false" outlineLevel="0" collapsed="false">
      <c r="A269" s="158" t="s">
        <v>404</v>
      </c>
      <c r="B269" s="48" t="s">
        <v>405</v>
      </c>
      <c r="C269" s="204"/>
      <c r="D269" s="162"/>
      <c r="E269" s="204" t="n">
        <v>1</v>
      </c>
      <c r="F269" s="204" t="n">
        <v>10</v>
      </c>
    </row>
    <row r="270" customFormat="false" ht="20.25" hidden="false" customHeight="true" outlineLevel="0" collapsed="false">
      <c r="A270" s="167"/>
      <c r="B270" s="200" t="s">
        <v>406</v>
      </c>
      <c r="C270" s="204"/>
      <c r="D270" s="162"/>
      <c r="E270" s="204"/>
      <c r="F270" s="204"/>
    </row>
    <row r="271" customFormat="false" ht="20.25" hidden="false" customHeight="true" outlineLevel="0" collapsed="false">
      <c r="A271" s="167"/>
      <c r="B271" s="141" t="s">
        <v>407</v>
      </c>
      <c r="C271" s="204"/>
      <c r="D271" s="162"/>
      <c r="E271" s="204" t="s">
        <v>408</v>
      </c>
      <c r="F271" s="204" t="s">
        <v>377</v>
      </c>
    </row>
    <row r="272" customFormat="false" ht="20.25" hidden="false" customHeight="true" outlineLevel="0" collapsed="false">
      <c r="A272" s="167"/>
      <c r="B272" s="141" t="s">
        <v>409</v>
      </c>
      <c r="C272" s="204"/>
      <c r="D272" s="162"/>
      <c r="E272" s="204" t="s">
        <v>408</v>
      </c>
      <c r="F272" s="204" t="n">
        <v>50</v>
      </c>
    </row>
    <row r="273" customFormat="false" ht="20.25" hidden="false" customHeight="true" outlineLevel="0" collapsed="false">
      <c r="A273" s="167"/>
      <c r="B273" s="141" t="s">
        <v>410</v>
      </c>
      <c r="C273" s="204"/>
      <c r="D273" s="162"/>
      <c r="E273" s="204" t="s">
        <v>408</v>
      </c>
      <c r="F273" s="204" t="n">
        <v>50</v>
      </c>
    </row>
    <row r="274" customFormat="false" ht="20.25" hidden="false" customHeight="true" outlineLevel="0" collapsed="false">
      <c r="A274" s="167"/>
      <c r="B274" s="141" t="s">
        <v>411</v>
      </c>
      <c r="C274" s="204"/>
      <c r="D274" s="162"/>
      <c r="E274" s="204" t="s">
        <v>408</v>
      </c>
      <c r="F274" s="204" t="n">
        <v>50</v>
      </c>
    </row>
    <row r="275" customFormat="false" ht="20.25" hidden="false" customHeight="true" outlineLevel="0" collapsed="false">
      <c r="A275" s="167"/>
      <c r="B275" s="141" t="s">
        <v>412</v>
      </c>
      <c r="C275" s="204"/>
      <c r="D275" s="162"/>
      <c r="E275" s="204" t="s">
        <v>408</v>
      </c>
      <c r="F275" s="204" t="n">
        <v>25</v>
      </c>
    </row>
    <row r="276" customFormat="false" ht="20.25" hidden="false" customHeight="true" outlineLevel="0" collapsed="false">
      <c r="A276" s="167"/>
      <c r="B276" s="141" t="s">
        <v>413</v>
      </c>
      <c r="C276" s="204"/>
      <c r="D276" s="162"/>
      <c r="E276" s="204" t="s">
        <v>408</v>
      </c>
      <c r="F276" s="204" t="n">
        <v>10</v>
      </c>
    </row>
    <row r="277" customFormat="false" ht="20.25" hidden="false" customHeight="true" outlineLevel="0" collapsed="false">
      <c r="A277" s="167"/>
      <c r="B277" s="141" t="s">
        <v>414</v>
      </c>
      <c r="C277" s="204"/>
      <c r="D277" s="162"/>
      <c r="E277" s="204" t="s">
        <v>408</v>
      </c>
      <c r="F277" s="204" t="n">
        <v>10</v>
      </c>
    </row>
    <row r="278" customFormat="false" ht="20.25" hidden="false" customHeight="true" outlineLevel="0" collapsed="false">
      <c r="A278" s="167"/>
      <c r="B278" s="35" t="s">
        <v>415</v>
      </c>
      <c r="C278" s="204"/>
      <c r="D278" s="162"/>
      <c r="E278" s="204" t="s">
        <v>408</v>
      </c>
      <c r="F278" s="204" t="n">
        <v>10</v>
      </c>
    </row>
    <row r="279" customFormat="false" ht="20.25" hidden="false" customHeight="true" outlineLevel="0" collapsed="false">
      <c r="A279" s="218"/>
      <c r="B279" s="219" t="s">
        <v>416</v>
      </c>
      <c r="C279" s="211"/>
      <c r="D279" s="211"/>
      <c r="E279" s="220" t="n">
        <v>14</v>
      </c>
      <c r="F279" s="214" t="n">
        <v>100</v>
      </c>
    </row>
    <row r="280" customFormat="false" ht="23.25" hidden="false" customHeight="true" outlineLevel="0" collapsed="false">
      <c r="A280" s="158"/>
      <c r="B280" s="200" t="s">
        <v>417</v>
      </c>
      <c r="C280" s="204"/>
      <c r="D280" s="162"/>
      <c r="E280" s="204"/>
      <c r="F280" s="204"/>
    </row>
    <row r="281" customFormat="false" ht="46.5" hidden="false" customHeight="true" outlineLevel="0" collapsed="false">
      <c r="A281" s="167"/>
      <c r="B281" s="168" t="s">
        <v>418</v>
      </c>
      <c r="C281" s="204"/>
      <c r="D281" s="162"/>
      <c r="E281" s="204"/>
      <c r="F281" s="204"/>
    </row>
    <row r="282" customFormat="false" ht="26.25" hidden="false" customHeight="true" outlineLevel="0" collapsed="false">
      <c r="A282" s="167"/>
      <c r="B282" s="223" t="s">
        <v>419</v>
      </c>
      <c r="C282" s="204"/>
      <c r="D282" s="162"/>
      <c r="E282" s="204"/>
      <c r="F282" s="204"/>
    </row>
    <row r="283" customFormat="false" ht="114.75" hidden="false" customHeight="true" outlineLevel="0" collapsed="false">
      <c r="A283" s="167"/>
      <c r="B283" s="168" t="s">
        <v>420</v>
      </c>
      <c r="C283" s="204"/>
      <c r="D283" s="162"/>
      <c r="E283" s="204"/>
      <c r="F283" s="204"/>
    </row>
    <row r="284" customFormat="false" ht="83.25" hidden="false" customHeight="true" outlineLevel="0" collapsed="false">
      <c r="A284" s="167"/>
      <c r="B284" s="168" t="s">
        <v>421</v>
      </c>
      <c r="C284" s="204"/>
      <c r="D284" s="162"/>
      <c r="E284" s="204"/>
      <c r="F284" s="204"/>
    </row>
    <row r="285" customFormat="false" ht="44.25" hidden="false" customHeight="true" outlineLevel="0" collapsed="false">
      <c r="A285" s="167"/>
      <c r="B285" s="168" t="s">
        <v>422</v>
      </c>
      <c r="C285" s="204"/>
      <c r="D285" s="162"/>
      <c r="E285" s="204"/>
      <c r="F285" s="204"/>
    </row>
    <row r="286" customFormat="false" ht="23.25" hidden="false" customHeight="true" outlineLevel="0" collapsed="false">
      <c r="A286" s="167"/>
      <c r="B286" s="224" t="s">
        <v>423</v>
      </c>
      <c r="C286" s="204"/>
      <c r="D286" s="162"/>
      <c r="E286" s="204"/>
      <c r="F286" s="204"/>
    </row>
    <row r="287" customFormat="false" ht="138.75" hidden="false" customHeight="true" outlineLevel="0" collapsed="false">
      <c r="A287" s="167"/>
      <c r="B287" s="225" t="s">
        <v>424</v>
      </c>
      <c r="C287" s="204"/>
      <c r="D287" s="162"/>
      <c r="E287" s="204"/>
      <c r="F287" s="204"/>
    </row>
    <row r="288" customFormat="false" ht="77.25" hidden="false" customHeight="true" outlineLevel="0" collapsed="false">
      <c r="A288" s="167"/>
      <c r="B288" s="225" t="s">
        <v>425</v>
      </c>
      <c r="C288" s="226"/>
      <c r="D288" s="171"/>
      <c r="E288" s="226"/>
      <c r="F288" s="226"/>
    </row>
    <row r="289" customFormat="false" ht="12.75" hidden="false" customHeight="false" outlineLevel="0" collapsed="false">
      <c r="A289" s="167"/>
      <c r="B289" s="225"/>
      <c r="C289" s="204"/>
      <c r="D289" s="162"/>
      <c r="E289" s="204"/>
      <c r="F289" s="204"/>
    </row>
    <row r="290" customFormat="false" ht="19.5" hidden="false" customHeight="true" outlineLevel="0" collapsed="false">
      <c r="A290" s="167"/>
      <c r="B290" s="229" t="s">
        <v>428</v>
      </c>
      <c r="C290" s="204" t="s">
        <v>364</v>
      </c>
      <c r="D290" s="162"/>
      <c r="E290" s="204"/>
      <c r="F290" s="204"/>
    </row>
    <row r="291" customFormat="false" ht="19.5" hidden="false" customHeight="true" outlineLevel="0" collapsed="false">
      <c r="A291" s="167"/>
      <c r="B291" s="230" t="s">
        <v>430</v>
      </c>
      <c r="C291" s="204" t="n">
        <v>92</v>
      </c>
      <c r="D291" s="162"/>
      <c r="E291" s="204"/>
      <c r="F291" s="204"/>
    </row>
    <row r="292" customFormat="false" ht="19.5" hidden="false" customHeight="true" outlineLevel="0" collapsed="false">
      <c r="A292" s="167"/>
      <c r="B292" s="230" t="s">
        <v>432</v>
      </c>
      <c r="C292" s="204" t="n">
        <v>8</v>
      </c>
      <c r="D292" s="162"/>
      <c r="E292" s="204"/>
      <c r="F292" s="204"/>
    </row>
    <row r="293" customFormat="false" ht="19.5" hidden="false" customHeight="true" outlineLevel="0" collapsed="false">
      <c r="A293" s="167"/>
      <c r="B293" s="230" t="s">
        <v>434</v>
      </c>
      <c r="C293" s="204" t="n">
        <v>0</v>
      </c>
      <c r="D293" s="162"/>
      <c r="E293" s="204"/>
      <c r="F293" s="204"/>
    </row>
    <row r="294" customFormat="false" ht="19.5" hidden="false" customHeight="true" outlineLevel="0" collapsed="false">
      <c r="A294" s="167"/>
      <c r="B294" s="230" t="s">
        <v>436</v>
      </c>
      <c r="C294" s="204" t="n">
        <v>0</v>
      </c>
      <c r="D294" s="162"/>
      <c r="E294" s="204"/>
      <c r="F294" s="204"/>
    </row>
    <row r="295" customFormat="false" ht="19.5" hidden="false" customHeight="true" outlineLevel="0" collapsed="false">
      <c r="A295" s="234"/>
      <c r="B295" s="235" t="s">
        <v>438</v>
      </c>
      <c r="C295" s="236" t="n">
        <v>0</v>
      </c>
      <c r="D295" s="237"/>
      <c r="E295" s="236"/>
      <c r="F295" s="236"/>
    </row>
    <row r="296" customFormat="false" ht="291.75" hidden="false" customHeight="true" outlineLevel="0" collapsed="false">
      <c r="A296" s="179"/>
      <c r="B296" s="35"/>
      <c r="C296" s="35"/>
      <c r="D296" s="35"/>
      <c r="E296" s="35"/>
      <c r="F296" s="125"/>
    </row>
    <row r="297" customFormat="false" ht="13.5" hidden="false" customHeight="false" outlineLevel="0" collapsed="false">
      <c r="A297" s="289" t="s">
        <v>358</v>
      </c>
      <c r="B297" s="290" t="s">
        <v>439</v>
      </c>
      <c r="C297" s="291" t="s">
        <v>360</v>
      </c>
      <c r="D297" s="292"/>
      <c r="E297" s="291"/>
      <c r="F297" s="293"/>
    </row>
    <row r="298" customFormat="false" ht="12.75" hidden="false" customHeight="false" outlineLevel="0" collapsed="false">
      <c r="A298" s="190" t="s">
        <v>361</v>
      </c>
      <c r="B298" s="191"/>
      <c r="C298" s="192" t="s">
        <v>362</v>
      </c>
      <c r="D298" s="194" t="s">
        <v>362</v>
      </c>
      <c r="E298" s="192" t="s">
        <v>363</v>
      </c>
      <c r="F298" s="195" t="s">
        <v>364</v>
      </c>
    </row>
    <row r="299" customFormat="false" ht="12.75" hidden="false" customHeight="false" outlineLevel="0" collapsed="false">
      <c r="A299" s="190" t="s">
        <v>365</v>
      </c>
      <c r="B299" s="196" t="s">
        <v>366</v>
      </c>
      <c r="C299" s="192"/>
      <c r="D299" s="194"/>
      <c r="E299" s="192" t="n">
        <v>18</v>
      </c>
      <c r="F299" s="195" t="s">
        <v>367</v>
      </c>
    </row>
    <row r="300" customFormat="false" ht="12.75" hidden="false" customHeight="false" outlineLevel="0" collapsed="false">
      <c r="A300" s="197" t="s">
        <v>368</v>
      </c>
      <c r="B300" s="198"/>
      <c r="C300" s="187" t="s">
        <v>369</v>
      </c>
      <c r="D300" s="199"/>
      <c r="E300" s="187"/>
      <c r="F300" s="192" t="s">
        <v>370</v>
      </c>
    </row>
    <row r="301" customFormat="false" ht="12.75" hidden="false" customHeight="false" outlineLevel="0" collapsed="false">
      <c r="A301" s="190"/>
      <c r="B301" s="200" t="s">
        <v>371</v>
      </c>
      <c r="C301" s="45"/>
      <c r="D301" s="60"/>
      <c r="E301" s="45"/>
      <c r="F301" s="195"/>
    </row>
    <row r="302" customFormat="false" ht="12.75" hidden="false" customHeight="false" outlineLevel="0" collapsed="false">
      <c r="A302" s="190" t="s">
        <v>135</v>
      </c>
      <c r="B302" s="203" t="s">
        <v>372</v>
      </c>
      <c r="C302" s="45"/>
      <c r="D302" s="204"/>
      <c r="E302" s="94" t="n">
        <v>2</v>
      </c>
      <c r="F302" s="195" t="n">
        <v>100</v>
      </c>
    </row>
    <row r="303" customFormat="false" ht="12.75" hidden="false" customHeight="false" outlineLevel="0" collapsed="false">
      <c r="A303" s="190" t="s">
        <v>373</v>
      </c>
      <c r="B303" s="203" t="s">
        <v>374</v>
      </c>
      <c r="C303" s="45"/>
      <c r="D303" s="204"/>
      <c r="E303" s="94" t="n">
        <v>12</v>
      </c>
      <c r="F303" s="195" t="n">
        <v>100</v>
      </c>
    </row>
    <row r="304" customFormat="false" ht="12.75" hidden="false" customHeight="false" outlineLevel="0" collapsed="false">
      <c r="A304" s="128" t="s">
        <v>375</v>
      </c>
      <c r="B304" s="213" t="s">
        <v>75</v>
      </c>
      <c r="C304" s="204"/>
      <c r="D304" s="204"/>
      <c r="E304" s="244" t="n">
        <v>1</v>
      </c>
      <c r="F304" s="208" t="n">
        <v>100</v>
      </c>
    </row>
    <row r="305" customFormat="false" ht="12.75" hidden="false" customHeight="false" outlineLevel="0" collapsed="false">
      <c r="A305" s="128" t="s">
        <v>173</v>
      </c>
      <c r="B305" s="138" t="s">
        <v>45</v>
      </c>
      <c r="C305" s="204"/>
      <c r="D305" s="204"/>
      <c r="E305" s="163" t="n">
        <v>3</v>
      </c>
      <c r="F305" s="204" t="n">
        <v>100</v>
      </c>
    </row>
    <row r="306" customFormat="false" ht="12.75" hidden="false" customHeight="false" outlineLevel="0" collapsed="false">
      <c r="A306" s="128" t="s">
        <v>189</v>
      </c>
      <c r="B306" s="138" t="s">
        <v>47</v>
      </c>
      <c r="C306" s="204"/>
      <c r="D306" s="162"/>
      <c r="E306" s="204" t="s">
        <v>376</v>
      </c>
      <c r="F306" s="204" t="s">
        <v>377</v>
      </c>
    </row>
    <row r="307" customFormat="false" ht="12.75" hidden="false" customHeight="false" outlineLevel="0" collapsed="false">
      <c r="A307" s="159" t="s">
        <v>378</v>
      </c>
      <c r="B307" s="210" t="s">
        <v>379</v>
      </c>
      <c r="C307" s="204"/>
      <c r="D307" s="162"/>
      <c r="E307" s="204" t="n">
        <v>3</v>
      </c>
      <c r="F307" s="204" t="n">
        <v>100</v>
      </c>
    </row>
    <row r="308" customFormat="false" ht="12.75" hidden="false" customHeight="false" outlineLevel="0" collapsed="false">
      <c r="A308" s="167" t="s">
        <v>313</v>
      </c>
      <c r="B308" s="210" t="s">
        <v>440</v>
      </c>
      <c r="C308" s="204"/>
      <c r="D308" s="162"/>
      <c r="E308" s="204" t="n">
        <v>1</v>
      </c>
      <c r="F308" s="204" t="n">
        <v>100</v>
      </c>
    </row>
    <row r="309" customFormat="false" ht="12.75" hidden="false" customHeight="false" outlineLevel="0" collapsed="false">
      <c r="A309" s="158" t="s">
        <v>380</v>
      </c>
      <c r="B309" s="48" t="s">
        <v>381</v>
      </c>
      <c r="C309" s="204"/>
      <c r="D309" s="162"/>
      <c r="E309" s="204" t="s">
        <v>376</v>
      </c>
      <c r="F309" s="204" t="s">
        <v>377</v>
      </c>
    </row>
    <row r="310" customFormat="false" ht="12.75" hidden="false" customHeight="false" outlineLevel="0" collapsed="false">
      <c r="A310" s="158" t="s">
        <v>441</v>
      </c>
      <c r="B310" s="213" t="s">
        <v>442</v>
      </c>
      <c r="C310" s="204"/>
      <c r="D310" s="162"/>
      <c r="E310" s="204" t="n">
        <v>1</v>
      </c>
      <c r="F310" s="204" t="n">
        <v>100</v>
      </c>
    </row>
    <row r="311" customFormat="false" ht="12.75" hidden="false" customHeight="false" outlineLevel="0" collapsed="false">
      <c r="A311" s="167" t="s">
        <v>261</v>
      </c>
      <c r="B311" s="141" t="s">
        <v>51</v>
      </c>
      <c r="C311" s="204"/>
      <c r="D311" s="162"/>
      <c r="E311" s="204" t="s">
        <v>376</v>
      </c>
      <c r="F311" s="204" t="n">
        <v>90</v>
      </c>
    </row>
    <row r="312" customFormat="false" ht="12.75" hidden="false" customHeight="false" outlineLevel="0" collapsed="false">
      <c r="A312" s="215" t="s">
        <v>326</v>
      </c>
      <c r="B312" s="48" t="s">
        <v>73</v>
      </c>
      <c r="C312" s="211"/>
      <c r="D312" s="212"/>
      <c r="E312" s="211" t="s">
        <v>376</v>
      </c>
      <c r="F312" s="211" t="n">
        <v>75</v>
      </c>
    </row>
    <row r="313" customFormat="false" ht="12.75" hidden="false" customHeight="false" outlineLevel="0" collapsed="false">
      <c r="A313" s="151" t="s">
        <v>382</v>
      </c>
      <c r="B313" s="141" t="s">
        <v>443</v>
      </c>
      <c r="C313" s="204"/>
      <c r="D313" s="162"/>
      <c r="E313" s="211" t="s">
        <v>376</v>
      </c>
      <c r="F313" s="211" t="n">
        <v>75</v>
      </c>
    </row>
    <row r="314" customFormat="false" ht="12.75" hidden="false" customHeight="false" outlineLevel="0" collapsed="false">
      <c r="A314" s="158" t="s">
        <v>384</v>
      </c>
      <c r="B314" s="48" t="s">
        <v>385</v>
      </c>
      <c r="C314" s="204"/>
      <c r="D314" s="162"/>
      <c r="E314" s="211" t="n">
        <v>3</v>
      </c>
      <c r="F314" s="211" t="n">
        <v>75</v>
      </c>
    </row>
    <row r="315" customFormat="false" ht="12.75" hidden="false" customHeight="false" outlineLevel="0" collapsed="false">
      <c r="A315" s="167" t="s">
        <v>444</v>
      </c>
      <c r="B315" s="210" t="s">
        <v>445</v>
      </c>
      <c r="C315" s="204"/>
      <c r="D315" s="162"/>
      <c r="E315" s="204" t="n">
        <v>1</v>
      </c>
      <c r="F315" s="204" t="n">
        <v>50</v>
      </c>
    </row>
    <row r="316" customFormat="false" ht="12.75" hidden="false" customHeight="false" outlineLevel="0" collapsed="false">
      <c r="A316" s="167" t="s">
        <v>392</v>
      </c>
      <c r="B316" s="141" t="s">
        <v>393</v>
      </c>
      <c r="C316" s="204"/>
      <c r="D316" s="162"/>
      <c r="E316" s="204" t="n">
        <v>1</v>
      </c>
      <c r="F316" s="204" t="n">
        <v>50</v>
      </c>
    </row>
    <row r="317" customFormat="false" ht="12.75" hidden="false" customHeight="false" outlineLevel="0" collapsed="false">
      <c r="A317" s="167" t="s">
        <v>396</v>
      </c>
      <c r="B317" s="141" t="s">
        <v>397</v>
      </c>
      <c r="C317" s="204"/>
      <c r="D317" s="162"/>
      <c r="E317" s="204" t="n">
        <v>1</v>
      </c>
      <c r="F317" s="204" t="n">
        <v>50</v>
      </c>
    </row>
    <row r="318" customFormat="false" ht="24" hidden="false" customHeight="false" outlineLevel="0" collapsed="false">
      <c r="A318" s="151" t="s">
        <v>446</v>
      </c>
      <c r="B318" s="152" t="s">
        <v>447</v>
      </c>
      <c r="C318" s="204"/>
      <c r="D318" s="162"/>
      <c r="E318" s="204" t="n">
        <v>1</v>
      </c>
      <c r="F318" s="204" t="n">
        <v>50</v>
      </c>
    </row>
    <row r="319" customFormat="false" ht="12.75" hidden="false" customHeight="false" outlineLevel="0" collapsed="false">
      <c r="A319" s="158" t="s">
        <v>150</v>
      </c>
      <c r="B319" s="245" t="s">
        <v>448</v>
      </c>
      <c r="C319" s="204"/>
      <c r="D319" s="162"/>
      <c r="E319" s="204" t="n">
        <v>1</v>
      </c>
      <c r="F319" s="204" t="n">
        <v>25</v>
      </c>
    </row>
    <row r="320" customFormat="false" ht="12.75" hidden="false" customHeight="false" outlineLevel="0" collapsed="false">
      <c r="A320" s="158" t="s">
        <v>152</v>
      </c>
      <c r="B320" s="210" t="s">
        <v>153</v>
      </c>
      <c r="C320" s="204"/>
      <c r="D320" s="162"/>
      <c r="E320" s="204" t="n">
        <v>1</v>
      </c>
      <c r="F320" s="204" t="n">
        <v>25</v>
      </c>
    </row>
    <row r="321" customFormat="false" ht="12.75" hidden="false" customHeight="false" outlineLevel="0" collapsed="false">
      <c r="A321" s="158" t="s">
        <v>398</v>
      </c>
      <c r="B321" s="213" t="s">
        <v>399</v>
      </c>
      <c r="C321" s="204"/>
      <c r="D321" s="162"/>
      <c r="E321" s="204" t="n">
        <v>1</v>
      </c>
      <c r="F321" s="204" t="n">
        <v>10</v>
      </c>
    </row>
    <row r="322" customFormat="false" ht="12.75" hidden="false" customHeight="false" outlineLevel="0" collapsed="false">
      <c r="A322" s="167"/>
      <c r="B322" s="200" t="s">
        <v>406</v>
      </c>
      <c r="C322" s="204"/>
      <c r="D322" s="162"/>
      <c r="E322" s="204"/>
      <c r="F322" s="204"/>
    </row>
    <row r="323" customFormat="false" ht="12.75" hidden="false" customHeight="false" outlineLevel="0" collapsed="false">
      <c r="A323" s="167"/>
      <c r="B323" s="141" t="s">
        <v>449</v>
      </c>
      <c r="C323" s="204"/>
      <c r="D323" s="162"/>
      <c r="E323" s="204" t="s">
        <v>408</v>
      </c>
      <c r="F323" s="204" t="s">
        <v>377</v>
      </c>
    </row>
    <row r="324" customFormat="false" ht="12.75" hidden="false" customHeight="false" outlineLevel="0" collapsed="false">
      <c r="A324" s="167"/>
      <c r="B324" s="141" t="s">
        <v>415</v>
      </c>
      <c r="C324" s="204"/>
      <c r="D324" s="162"/>
      <c r="E324" s="204" t="s">
        <v>408</v>
      </c>
      <c r="F324" s="204" t="n">
        <v>50</v>
      </c>
    </row>
    <row r="325" customFormat="false" ht="12.75" hidden="false" customHeight="false" outlineLevel="0" collapsed="false">
      <c r="A325" s="167"/>
      <c r="B325" s="141" t="s">
        <v>410</v>
      </c>
      <c r="C325" s="204"/>
      <c r="D325" s="162"/>
      <c r="E325" s="204" t="s">
        <v>408</v>
      </c>
      <c r="F325" s="204" t="n">
        <v>50</v>
      </c>
    </row>
    <row r="326" customFormat="false" ht="12.75" hidden="false" customHeight="false" outlineLevel="0" collapsed="false">
      <c r="A326" s="167"/>
      <c r="B326" s="141" t="s">
        <v>450</v>
      </c>
      <c r="C326" s="204"/>
      <c r="D326" s="162"/>
      <c r="E326" s="204" t="s">
        <v>408</v>
      </c>
      <c r="F326" s="204" t="n">
        <v>50</v>
      </c>
    </row>
    <row r="327" customFormat="false" ht="12.75" hidden="false" customHeight="false" outlineLevel="0" collapsed="false">
      <c r="A327" s="167"/>
      <c r="B327" s="141" t="s">
        <v>412</v>
      </c>
      <c r="C327" s="204"/>
      <c r="D327" s="162"/>
      <c r="E327" s="204" t="s">
        <v>408</v>
      </c>
      <c r="F327" s="204" t="n">
        <v>25</v>
      </c>
    </row>
    <row r="328" customFormat="false" ht="12.75" hidden="false" customHeight="false" outlineLevel="0" collapsed="false">
      <c r="A328" s="167"/>
      <c r="B328" s="141" t="s">
        <v>451</v>
      </c>
      <c r="C328" s="204"/>
      <c r="D328" s="162"/>
      <c r="E328" s="204" t="s">
        <v>408</v>
      </c>
      <c r="F328" s="204" t="n">
        <v>10</v>
      </c>
    </row>
    <row r="329" customFormat="false" ht="12.75" hidden="false" customHeight="false" outlineLevel="0" collapsed="false">
      <c r="A329" s="167"/>
      <c r="B329" s="141" t="s">
        <v>414</v>
      </c>
      <c r="C329" s="204"/>
      <c r="D329" s="162"/>
      <c r="E329" s="204" t="s">
        <v>408</v>
      </c>
      <c r="F329" s="204" t="n">
        <v>10</v>
      </c>
    </row>
    <row r="330" customFormat="false" ht="12.75" hidden="false" customHeight="false" outlineLevel="0" collapsed="false">
      <c r="A330" s="218"/>
      <c r="B330" s="219" t="s">
        <v>416</v>
      </c>
      <c r="C330" s="211"/>
      <c r="D330" s="211"/>
      <c r="E330" s="220" t="n">
        <v>18</v>
      </c>
      <c r="F330" s="211" t="n">
        <v>100</v>
      </c>
    </row>
    <row r="331" customFormat="false" ht="23.25" hidden="false" customHeight="true" outlineLevel="0" collapsed="false">
      <c r="A331" s="158"/>
      <c r="B331" s="200" t="s">
        <v>417</v>
      </c>
      <c r="C331" s="204"/>
      <c r="D331" s="162"/>
      <c r="E331" s="204"/>
      <c r="F331" s="204"/>
    </row>
    <row r="332" customFormat="false" ht="45" hidden="false" customHeight="true" outlineLevel="0" collapsed="false">
      <c r="A332" s="158"/>
      <c r="B332" s="168" t="s">
        <v>452</v>
      </c>
      <c r="C332" s="204"/>
      <c r="D332" s="162"/>
      <c r="E332" s="204"/>
      <c r="F332" s="204"/>
    </row>
    <row r="333" customFormat="false" ht="21.75" hidden="false" customHeight="true" outlineLevel="0" collapsed="false">
      <c r="A333" s="167"/>
      <c r="B333" s="223" t="s">
        <v>419</v>
      </c>
      <c r="C333" s="204"/>
      <c r="D333" s="162"/>
      <c r="E333" s="204"/>
      <c r="F333" s="204"/>
    </row>
    <row r="334" customFormat="false" ht="94.5" hidden="false" customHeight="true" outlineLevel="0" collapsed="false">
      <c r="A334" s="167"/>
      <c r="B334" s="168" t="s">
        <v>453</v>
      </c>
      <c r="C334" s="204"/>
      <c r="D334" s="162"/>
      <c r="E334" s="204"/>
      <c r="F334" s="204"/>
    </row>
    <row r="335" customFormat="false" ht="84" hidden="false" customHeight="true" outlineLevel="0" collapsed="false">
      <c r="A335" s="167"/>
      <c r="B335" s="168" t="s">
        <v>454</v>
      </c>
      <c r="C335" s="204"/>
      <c r="D335" s="162"/>
      <c r="E335" s="204"/>
      <c r="F335" s="204"/>
    </row>
    <row r="336" customFormat="false" ht="84" hidden="false" customHeight="true" outlineLevel="0" collapsed="false">
      <c r="A336" s="158"/>
      <c r="B336" s="138" t="s">
        <v>455</v>
      </c>
      <c r="C336" s="204"/>
      <c r="D336" s="162"/>
      <c r="E336" s="204"/>
      <c r="F336" s="204"/>
    </row>
    <row r="337" customFormat="false" ht="36.75" hidden="false" customHeight="true" outlineLevel="0" collapsed="false">
      <c r="A337" s="158"/>
      <c r="B337" s="138" t="s">
        <v>456</v>
      </c>
      <c r="C337" s="204"/>
      <c r="D337" s="162"/>
      <c r="E337" s="204"/>
      <c r="F337" s="204"/>
    </row>
    <row r="338" customFormat="false" ht="21.75" hidden="false" customHeight="true" outlineLevel="0" collapsed="false">
      <c r="A338" s="167"/>
      <c r="B338" s="224" t="s">
        <v>423</v>
      </c>
      <c r="C338" s="204"/>
      <c r="D338" s="162"/>
      <c r="E338" s="204"/>
      <c r="F338" s="204"/>
    </row>
    <row r="339" customFormat="false" ht="66" hidden="false" customHeight="true" outlineLevel="0" collapsed="false">
      <c r="A339" s="167"/>
      <c r="B339" s="138" t="s">
        <v>457</v>
      </c>
      <c r="C339" s="204"/>
      <c r="D339" s="162"/>
      <c r="E339" s="204"/>
      <c r="F339" s="204"/>
    </row>
    <row r="340" customFormat="false" ht="60" hidden="false" customHeight="true" outlineLevel="0" collapsed="false">
      <c r="A340" s="167"/>
      <c r="B340" s="138" t="s">
        <v>458</v>
      </c>
      <c r="C340" s="204"/>
      <c r="D340" s="162"/>
      <c r="E340" s="204"/>
      <c r="F340" s="204"/>
    </row>
    <row r="341" customFormat="false" ht="52.5" hidden="false" customHeight="true" outlineLevel="0" collapsed="false">
      <c r="A341" s="167"/>
      <c r="B341" s="138" t="s">
        <v>459</v>
      </c>
      <c r="C341" s="226"/>
      <c r="D341" s="171"/>
      <c r="E341" s="226"/>
      <c r="F341" s="226"/>
    </row>
    <row r="342" customFormat="false" ht="12.75" hidden="false" customHeight="false" outlineLevel="0" collapsed="false">
      <c r="A342" s="167"/>
      <c r="B342" s="138"/>
      <c r="C342" s="204"/>
      <c r="D342" s="162"/>
      <c r="E342" s="204"/>
      <c r="F342" s="204"/>
    </row>
    <row r="343" customFormat="false" ht="20.25" hidden="false" customHeight="true" outlineLevel="0" collapsed="false">
      <c r="A343" s="167"/>
      <c r="B343" s="229" t="s">
        <v>428</v>
      </c>
      <c r="C343" s="204" t="s">
        <v>364</v>
      </c>
      <c r="D343" s="162"/>
      <c r="E343" s="204"/>
      <c r="F343" s="204"/>
    </row>
    <row r="344" customFormat="false" ht="20.25" hidden="false" customHeight="true" outlineLevel="0" collapsed="false">
      <c r="A344" s="167"/>
      <c r="B344" s="230" t="s">
        <v>430</v>
      </c>
      <c r="C344" s="204" t="n">
        <v>92</v>
      </c>
      <c r="D344" s="162"/>
      <c r="E344" s="204"/>
      <c r="F344" s="204"/>
    </row>
    <row r="345" customFormat="false" ht="20.25" hidden="false" customHeight="true" outlineLevel="0" collapsed="false">
      <c r="A345" s="167"/>
      <c r="B345" s="230" t="s">
        <v>432</v>
      </c>
      <c r="C345" s="204" t="n">
        <v>8</v>
      </c>
      <c r="D345" s="162"/>
      <c r="E345" s="204"/>
      <c r="F345" s="204"/>
    </row>
    <row r="346" customFormat="false" ht="20.25" hidden="false" customHeight="true" outlineLevel="0" collapsed="false">
      <c r="A346" s="167"/>
      <c r="B346" s="230" t="s">
        <v>434</v>
      </c>
      <c r="C346" s="204" t="n">
        <v>0</v>
      </c>
      <c r="D346" s="162"/>
      <c r="E346" s="204"/>
      <c r="F346" s="204"/>
    </row>
    <row r="347" customFormat="false" ht="20.25" hidden="false" customHeight="true" outlineLevel="0" collapsed="false">
      <c r="A347" s="167"/>
      <c r="B347" s="230" t="s">
        <v>436</v>
      </c>
      <c r="C347" s="204" t="n">
        <v>0</v>
      </c>
      <c r="D347" s="162"/>
      <c r="E347" s="204"/>
      <c r="F347" s="204"/>
    </row>
    <row r="348" customFormat="false" ht="20.25" hidden="false" customHeight="true" outlineLevel="0" collapsed="false">
      <c r="A348" s="234"/>
      <c r="B348" s="235" t="s">
        <v>438</v>
      </c>
      <c r="C348" s="236" t="n">
        <v>0</v>
      </c>
      <c r="D348" s="237"/>
      <c r="E348" s="236"/>
      <c r="F348" s="236"/>
    </row>
    <row r="349" customFormat="false" ht="330" hidden="false" customHeight="true" outlineLevel="0" collapsed="false">
      <c r="A349" s="179"/>
      <c r="B349" s="35"/>
      <c r="C349" s="35"/>
      <c r="D349" s="35"/>
      <c r="E349" s="35"/>
      <c r="F349" s="125"/>
    </row>
    <row r="350" customFormat="false" ht="13.5" hidden="false" customHeight="false" outlineLevel="0" collapsed="false">
      <c r="A350" s="289" t="s">
        <v>358</v>
      </c>
      <c r="B350" s="290" t="s">
        <v>460</v>
      </c>
      <c r="C350" s="291" t="s">
        <v>360</v>
      </c>
      <c r="D350" s="292"/>
      <c r="E350" s="291"/>
      <c r="F350" s="293"/>
    </row>
    <row r="351" customFormat="false" ht="12.75" hidden="false" customHeight="false" outlineLevel="0" collapsed="false">
      <c r="A351" s="190" t="s">
        <v>361</v>
      </c>
      <c r="B351" s="191"/>
      <c r="C351" s="192" t="s">
        <v>362</v>
      </c>
      <c r="D351" s="194" t="s">
        <v>362</v>
      </c>
      <c r="E351" s="192" t="s">
        <v>363</v>
      </c>
      <c r="F351" s="195" t="s">
        <v>364</v>
      </c>
    </row>
    <row r="352" customFormat="false" ht="12.75" hidden="false" customHeight="false" outlineLevel="0" collapsed="false">
      <c r="A352" s="190" t="s">
        <v>365</v>
      </c>
      <c r="B352" s="196" t="s">
        <v>366</v>
      </c>
      <c r="C352" s="192"/>
      <c r="D352" s="194"/>
      <c r="E352" s="192" t="n">
        <v>14</v>
      </c>
      <c r="F352" s="195" t="s">
        <v>367</v>
      </c>
    </row>
    <row r="353" customFormat="false" ht="12.75" hidden="false" customHeight="false" outlineLevel="0" collapsed="false">
      <c r="A353" s="197" t="s">
        <v>368</v>
      </c>
      <c r="B353" s="198"/>
      <c r="C353" s="187" t="s">
        <v>369</v>
      </c>
      <c r="D353" s="199"/>
      <c r="E353" s="187"/>
      <c r="F353" s="192" t="s">
        <v>370</v>
      </c>
    </row>
    <row r="354" customFormat="false" ht="12.75" hidden="false" customHeight="false" outlineLevel="0" collapsed="false">
      <c r="A354" s="190"/>
      <c r="B354" s="200" t="s">
        <v>371</v>
      </c>
      <c r="C354" s="45"/>
      <c r="D354" s="60"/>
      <c r="E354" s="45"/>
      <c r="F354" s="195"/>
    </row>
    <row r="355" customFormat="false" ht="12.75" hidden="false" customHeight="false" outlineLevel="0" collapsed="false">
      <c r="A355" s="190" t="s">
        <v>135</v>
      </c>
      <c r="B355" s="203" t="s">
        <v>372</v>
      </c>
      <c r="C355" s="204"/>
      <c r="D355" s="204"/>
      <c r="E355" s="94" t="n">
        <v>2</v>
      </c>
      <c r="F355" s="195" t="n">
        <v>100</v>
      </c>
    </row>
    <row r="356" customFormat="false" ht="12.75" hidden="false" customHeight="false" outlineLevel="0" collapsed="false">
      <c r="A356" s="190" t="s">
        <v>373</v>
      </c>
      <c r="B356" s="203" t="s">
        <v>374</v>
      </c>
      <c r="C356" s="204"/>
      <c r="D356" s="204"/>
      <c r="E356" s="94" t="n">
        <v>8</v>
      </c>
      <c r="F356" s="195" t="n">
        <v>100</v>
      </c>
    </row>
    <row r="357" customFormat="false" ht="12.75" hidden="false" customHeight="false" outlineLevel="0" collapsed="false">
      <c r="A357" s="128" t="s">
        <v>375</v>
      </c>
      <c r="B357" s="48" t="s">
        <v>75</v>
      </c>
      <c r="C357" s="204"/>
      <c r="D357" s="204"/>
      <c r="E357" s="244" t="n">
        <v>1</v>
      </c>
      <c r="F357" s="208" t="n">
        <v>100</v>
      </c>
    </row>
    <row r="358" customFormat="false" ht="12.75" hidden="false" customHeight="false" outlineLevel="0" collapsed="false">
      <c r="A358" s="128" t="s">
        <v>173</v>
      </c>
      <c r="B358" s="138" t="s">
        <v>45</v>
      </c>
      <c r="C358" s="204"/>
      <c r="D358" s="162"/>
      <c r="E358" s="204" t="n">
        <v>3</v>
      </c>
      <c r="F358" s="204" t="n">
        <v>100</v>
      </c>
    </row>
    <row r="359" customFormat="false" ht="12.75" hidden="false" customHeight="false" outlineLevel="0" collapsed="false">
      <c r="A359" s="128" t="s">
        <v>189</v>
      </c>
      <c r="B359" s="138" t="s">
        <v>47</v>
      </c>
      <c r="C359" s="204"/>
      <c r="D359" s="162"/>
      <c r="E359" s="204" t="s">
        <v>376</v>
      </c>
      <c r="F359" s="204" t="s">
        <v>377</v>
      </c>
    </row>
    <row r="360" customFormat="false" ht="12.75" hidden="false" customHeight="false" outlineLevel="0" collapsed="false">
      <c r="A360" s="159" t="s">
        <v>378</v>
      </c>
      <c r="B360" s="210" t="s">
        <v>379</v>
      </c>
      <c r="C360" s="204"/>
      <c r="D360" s="162"/>
      <c r="E360" s="204" t="n">
        <v>3</v>
      </c>
      <c r="F360" s="204" t="n">
        <v>100</v>
      </c>
    </row>
    <row r="361" customFormat="false" ht="12.75" hidden="false" customHeight="false" outlineLevel="0" collapsed="false">
      <c r="A361" s="158" t="s">
        <v>380</v>
      </c>
      <c r="B361" s="48" t="s">
        <v>381</v>
      </c>
      <c r="C361" s="204"/>
      <c r="D361" s="162"/>
      <c r="E361" s="204" t="s">
        <v>376</v>
      </c>
      <c r="F361" s="204" t="s">
        <v>377</v>
      </c>
    </row>
    <row r="362" customFormat="false" ht="12.75" hidden="false" customHeight="false" outlineLevel="0" collapsed="false">
      <c r="A362" s="167" t="s">
        <v>444</v>
      </c>
      <c r="B362" s="210" t="s">
        <v>461</v>
      </c>
      <c r="C362" s="204"/>
      <c r="D362" s="162"/>
      <c r="E362" s="204" t="n">
        <v>1</v>
      </c>
      <c r="F362" s="204" t="n">
        <v>100</v>
      </c>
    </row>
    <row r="363" customFormat="false" ht="12.75" hidden="false" customHeight="false" outlineLevel="0" collapsed="false">
      <c r="A363" s="151" t="s">
        <v>382</v>
      </c>
      <c r="B363" s="141" t="s">
        <v>443</v>
      </c>
      <c r="C363" s="204"/>
      <c r="D363" s="162"/>
      <c r="E363" s="211" t="s">
        <v>376</v>
      </c>
      <c r="F363" s="211" t="s">
        <v>377</v>
      </c>
    </row>
    <row r="364" customFormat="false" ht="12.75" hidden="false" customHeight="false" outlineLevel="0" collapsed="false">
      <c r="A364" s="158" t="s">
        <v>441</v>
      </c>
      <c r="B364" s="213" t="s">
        <v>442</v>
      </c>
      <c r="C364" s="204"/>
      <c r="D364" s="162"/>
      <c r="E364" s="204" t="n">
        <v>1</v>
      </c>
      <c r="F364" s="204" t="n">
        <v>100</v>
      </c>
    </row>
    <row r="365" customFormat="false" ht="12.75" hidden="false" customHeight="false" outlineLevel="0" collapsed="false">
      <c r="A365" s="167" t="s">
        <v>261</v>
      </c>
      <c r="B365" s="141" t="s">
        <v>51</v>
      </c>
      <c r="C365" s="204"/>
      <c r="D365" s="162"/>
      <c r="E365" s="204" t="s">
        <v>376</v>
      </c>
      <c r="F365" s="204" t="n">
        <v>90</v>
      </c>
    </row>
    <row r="366" customFormat="false" ht="12.75" hidden="false" customHeight="false" outlineLevel="0" collapsed="false">
      <c r="A366" s="215" t="s">
        <v>326</v>
      </c>
      <c r="B366" s="48" t="s">
        <v>73</v>
      </c>
      <c r="C366" s="204"/>
      <c r="D366" s="162"/>
      <c r="E366" s="211" t="s">
        <v>376</v>
      </c>
      <c r="F366" s="211" t="n">
        <v>75</v>
      </c>
    </row>
    <row r="367" customFormat="false" ht="12.75" hidden="false" customHeight="false" outlineLevel="0" collapsed="false">
      <c r="A367" s="158" t="s">
        <v>384</v>
      </c>
      <c r="B367" s="48" t="s">
        <v>385</v>
      </c>
      <c r="C367" s="204"/>
      <c r="D367" s="162"/>
      <c r="E367" s="211" t="n">
        <v>3</v>
      </c>
      <c r="F367" s="211" t="n">
        <v>75</v>
      </c>
    </row>
    <row r="368" customFormat="false" ht="12.75" hidden="false" customHeight="false" outlineLevel="0" collapsed="false">
      <c r="A368" s="167" t="s">
        <v>313</v>
      </c>
      <c r="B368" s="210" t="s">
        <v>462</v>
      </c>
      <c r="C368" s="204"/>
      <c r="D368" s="162"/>
      <c r="E368" s="204" t="n">
        <v>1</v>
      </c>
      <c r="F368" s="204" t="n">
        <v>50</v>
      </c>
    </row>
    <row r="369" customFormat="false" ht="12.75" hidden="false" customHeight="false" outlineLevel="0" collapsed="false">
      <c r="A369" s="167" t="s">
        <v>392</v>
      </c>
      <c r="B369" s="141" t="s">
        <v>393</v>
      </c>
      <c r="C369" s="204"/>
      <c r="D369" s="162"/>
      <c r="E369" s="204" t="n">
        <v>1</v>
      </c>
      <c r="F369" s="204" t="n">
        <v>25</v>
      </c>
    </row>
    <row r="370" customFormat="false" ht="12.75" hidden="false" customHeight="false" outlineLevel="0" collapsed="false">
      <c r="A370" s="158" t="s">
        <v>150</v>
      </c>
      <c r="B370" s="210" t="s">
        <v>448</v>
      </c>
      <c r="C370" s="204"/>
      <c r="D370" s="162"/>
      <c r="E370" s="204" t="n">
        <v>1</v>
      </c>
      <c r="F370" s="204" t="n">
        <v>10</v>
      </c>
    </row>
    <row r="371" customFormat="false" ht="12.75" hidden="false" customHeight="false" outlineLevel="0" collapsed="false">
      <c r="A371" s="167" t="s">
        <v>396</v>
      </c>
      <c r="B371" s="141" t="s">
        <v>397</v>
      </c>
      <c r="C371" s="204"/>
      <c r="D371" s="162"/>
      <c r="E371" s="204" t="n">
        <v>1</v>
      </c>
      <c r="F371" s="204" t="n">
        <v>10</v>
      </c>
    </row>
    <row r="372" customFormat="false" ht="12.75" hidden="false" customHeight="false" outlineLevel="0" collapsed="false">
      <c r="A372" s="158" t="s">
        <v>463</v>
      </c>
      <c r="B372" s="48" t="s">
        <v>464</v>
      </c>
      <c r="C372" s="204"/>
      <c r="D372" s="162"/>
      <c r="E372" s="204" t="n">
        <v>1</v>
      </c>
      <c r="F372" s="204" t="n">
        <v>10</v>
      </c>
    </row>
    <row r="373" customFormat="false" ht="24" hidden="false" customHeight="false" outlineLevel="0" collapsed="false">
      <c r="A373" s="151" t="s">
        <v>446</v>
      </c>
      <c r="B373" s="152" t="s">
        <v>447</v>
      </c>
      <c r="C373" s="204"/>
      <c r="D373" s="162"/>
      <c r="E373" s="204" t="n">
        <v>1</v>
      </c>
      <c r="F373" s="204" t="n">
        <v>10</v>
      </c>
    </row>
    <row r="374" customFormat="false" ht="30" hidden="false" customHeight="true" outlineLevel="0" collapsed="false">
      <c r="A374" s="167"/>
      <c r="B374" s="200" t="s">
        <v>406</v>
      </c>
      <c r="C374" s="204"/>
      <c r="D374" s="162"/>
      <c r="E374" s="204"/>
      <c r="F374" s="204"/>
    </row>
    <row r="375" customFormat="false" ht="30" hidden="false" customHeight="true" outlineLevel="0" collapsed="false">
      <c r="A375" s="167"/>
      <c r="B375" s="141" t="s">
        <v>449</v>
      </c>
      <c r="C375" s="204"/>
      <c r="D375" s="162"/>
      <c r="E375" s="204" t="s">
        <v>408</v>
      </c>
      <c r="F375" s="204" t="s">
        <v>377</v>
      </c>
    </row>
    <row r="376" customFormat="false" ht="30" hidden="false" customHeight="true" outlineLevel="0" collapsed="false">
      <c r="A376" s="167"/>
      <c r="B376" s="141" t="s">
        <v>410</v>
      </c>
      <c r="C376" s="204"/>
      <c r="D376" s="162"/>
      <c r="E376" s="204" t="s">
        <v>408</v>
      </c>
      <c r="F376" s="204" t="n">
        <v>50</v>
      </c>
    </row>
    <row r="377" customFormat="false" ht="30" hidden="false" customHeight="true" outlineLevel="0" collapsed="false">
      <c r="A377" s="167"/>
      <c r="B377" s="141" t="s">
        <v>412</v>
      </c>
      <c r="C377" s="204"/>
      <c r="D377" s="162"/>
      <c r="E377" s="204" t="s">
        <v>408</v>
      </c>
      <c r="F377" s="204" t="n">
        <v>25</v>
      </c>
    </row>
    <row r="378" customFormat="false" ht="30" hidden="false" customHeight="true" outlineLevel="0" collapsed="false">
      <c r="A378" s="167"/>
      <c r="B378" s="141" t="s">
        <v>414</v>
      </c>
      <c r="C378" s="204"/>
      <c r="D378" s="162"/>
      <c r="E378" s="204" t="s">
        <v>408</v>
      </c>
      <c r="F378" s="204" t="n">
        <v>10</v>
      </c>
    </row>
    <row r="379" customFormat="false" ht="30" hidden="false" customHeight="true" outlineLevel="0" collapsed="false">
      <c r="A379" s="167"/>
      <c r="B379" s="141" t="s">
        <v>407</v>
      </c>
      <c r="C379" s="204"/>
      <c r="D379" s="162"/>
      <c r="E379" s="204" t="s">
        <v>408</v>
      </c>
      <c r="F379" s="204" t="n">
        <v>10</v>
      </c>
    </row>
    <row r="380" customFormat="false" ht="30" hidden="false" customHeight="true" outlineLevel="0" collapsed="false">
      <c r="A380" s="218"/>
      <c r="B380" s="219" t="s">
        <v>416</v>
      </c>
      <c r="C380" s="211"/>
      <c r="D380" s="211"/>
      <c r="E380" s="220" t="n">
        <v>14</v>
      </c>
      <c r="F380" s="211" t="n">
        <v>100</v>
      </c>
    </row>
    <row r="381" customFormat="false" ht="19.5" hidden="false" customHeight="true" outlineLevel="0" collapsed="false">
      <c r="A381" s="158"/>
      <c r="B381" s="200" t="s">
        <v>417</v>
      </c>
      <c r="C381" s="204"/>
      <c r="D381" s="162"/>
      <c r="E381" s="204"/>
      <c r="F381" s="204"/>
    </row>
    <row r="382" customFormat="false" ht="40.5" hidden="false" customHeight="true" outlineLevel="0" collapsed="false">
      <c r="A382" s="167"/>
      <c r="B382" s="168" t="s">
        <v>465</v>
      </c>
      <c r="C382" s="204"/>
      <c r="D382" s="162"/>
      <c r="E382" s="204"/>
      <c r="F382" s="204"/>
    </row>
    <row r="383" customFormat="false" ht="20.25" hidden="false" customHeight="true" outlineLevel="0" collapsed="false">
      <c r="A383" s="167"/>
      <c r="B383" s="223" t="s">
        <v>419</v>
      </c>
      <c r="C383" s="204"/>
      <c r="D383" s="162"/>
      <c r="E383" s="204"/>
      <c r="F383" s="204"/>
    </row>
    <row r="384" customFormat="false" ht="94.5" hidden="false" customHeight="true" outlineLevel="0" collapsed="false">
      <c r="A384" s="167"/>
      <c r="B384" s="168" t="s">
        <v>466</v>
      </c>
      <c r="C384" s="204"/>
      <c r="D384" s="162"/>
      <c r="E384" s="204"/>
      <c r="F384" s="204"/>
    </row>
    <row r="385" customFormat="false" ht="88.5" hidden="false" customHeight="true" outlineLevel="0" collapsed="false">
      <c r="A385" s="167"/>
      <c r="B385" s="168" t="s">
        <v>467</v>
      </c>
      <c r="C385" s="204"/>
      <c r="D385" s="162"/>
      <c r="E385" s="204"/>
      <c r="F385" s="204"/>
    </row>
    <row r="386" customFormat="false" ht="44.25" hidden="false" customHeight="true" outlineLevel="0" collapsed="false">
      <c r="A386" s="167"/>
      <c r="B386" s="168" t="s">
        <v>468</v>
      </c>
      <c r="C386" s="204"/>
      <c r="D386" s="162"/>
      <c r="E386" s="204"/>
      <c r="F386" s="204"/>
    </row>
    <row r="387" customFormat="false" ht="21.75" hidden="false" customHeight="true" outlineLevel="0" collapsed="false">
      <c r="A387" s="167"/>
      <c r="B387" s="224" t="s">
        <v>423</v>
      </c>
      <c r="C387" s="204"/>
      <c r="D387" s="162"/>
      <c r="E387" s="204"/>
      <c r="F387" s="204"/>
    </row>
    <row r="388" customFormat="false" ht="148.5" hidden="false" customHeight="true" outlineLevel="0" collapsed="false">
      <c r="A388" s="167"/>
      <c r="B388" s="168" t="s">
        <v>469</v>
      </c>
      <c r="C388" s="204"/>
      <c r="D388" s="162"/>
      <c r="E388" s="204"/>
      <c r="F388" s="204"/>
    </row>
    <row r="389" customFormat="false" ht="69.75" hidden="false" customHeight="true" outlineLevel="0" collapsed="false">
      <c r="A389" s="167"/>
      <c r="B389" s="168" t="s">
        <v>470</v>
      </c>
      <c r="C389" s="226"/>
      <c r="D389" s="171"/>
      <c r="E389" s="226"/>
      <c r="F389" s="226"/>
    </row>
    <row r="390" customFormat="false" ht="21" hidden="false" customHeight="true" outlineLevel="0" collapsed="false">
      <c r="A390" s="167"/>
      <c r="B390" s="168"/>
      <c r="C390" s="204"/>
      <c r="D390" s="162"/>
      <c r="E390" s="204"/>
      <c r="F390" s="204"/>
    </row>
    <row r="391" customFormat="false" ht="21" hidden="false" customHeight="true" outlineLevel="0" collapsed="false">
      <c r="A391" s="167"/>
      <c r="B391" s="229" t="s">
        <v>428</v>
      </c>
      <c r="C391" s="204" t="s">
        <v>364</v>
      </c>
      <c r="D391" s="162"/>
      <c r="E391" s="204"/>
      <c r="F391" s="204"/>
    </row>
    <row r="392" customFormat="false" ht="21" hidden="false" customHeight="true" outlineLevel="0" collapsed="false">
      <c r="A392" s="167"/>
      <c r="B392" s="230" t="s">
        <v>430</v>
      </c>
      <c r="C392" s="204" t="n">
        <v>92</v>
      </c>
      <c r="D392" s="162"/>
      <c r="E392" s="204"/>
      <c r="F392" s="204"/>
    </row>
    <row r="393" customFormat="false" ht="21" hidden="false" customHeight="true" outlineLevel="0" collapsed="false">
      <c r="A393" s="167"/>
      <c r="B393" s="230" t="s">
        <v>432</v>
      </c>
      <c r="C393" s="204" t="n">
        <v>8</v>
      </c>
      <c r="D393" s="162"/>
      <c r="E393" s="204"/>
      <c r="F393" s="204"/>
    </row>
    <row r="394" customFormat="false" ht="21" hidden="false" customHeight="true" outlineLevel="0" collapsed="false">
      <c r="A394" s="167"/>
      <c r="B394" s="230" t="s">
        <v>434</v>
      </c>
      <c r="C394" s="204" t="n">
        <v>0</v>
      </c>
      <c r="D394" s="162"/>
      <c r="E394" s="204"/>
      <c r="F394" s="204"/>
    </row>
    <row r="395" customFormat="false" ht="21" hidden="false" customHeight="true" outlineLevel="0" collapsed="false">
      <c r="A395" s="167"/>
      <c r="B395" s="230" t="s">
        <v>436</v>
      </c>
      <c r="C395" s="204" t="n">
        <v>0</v>
      </c>
      <c r="D395" s="162"/>
      <c r="E395" s="204"/>
      <c r="F395" s="204"/>
    </row>
    <row r="396" customFormat="false" ht="21" hidden="false" customHeight="true" outlineLevel="0" collapsed="false">
      <c r="A396" s="234"/>
      <c r="B396" s="235" t="s">
        <v>438</v>
      </c>
      <c r="C396" s="236" t="n">
        <v>0</v>
      </c>
      <c r="D396" s="237"/>
      <c r="E396" s="236"/>
      <c r="F396" s="236"/>
    </row>
    <row r="397" customFormat="false" ht="354" hidden="false" customHeight="true" outlineLevel="0" collapsed="false">
      <c r="A397" s="179"/>
      <c r="B397" s="35"/>
      <c r="C397" s="35"/>
      <c r="D397" s="35"/>
      <c r="E397" s="35"/>
      <c r="F397" s="125"/>
    </row>
    <row r="398" customFormat="false" ht="13.5" hidden="false" customHeight="false" outlineLevel="0" collapsed="false">
      <c r="A398" s="289" t="s">
        <v>358</v>
      </c>
      <c r="B398" s="290" t="s">
        <v>471</v>
      </c>
      <c r="C398" s="291" t="s">
        <v>360</v>
      </c>
      <c r="D398" s="292"/>
      <c r="E398" s="291"/>
      <c r="F398" s="293"/>
    </row>
    <row r="399" customFormat="false" ht="12.75" hidden="false" customHeight="false" outlineLevel="0" collapsed="false">
      <c r="A399" s="190" t="s">
        <v>361</v>
      </c>
      <c r="B399" s="191"/>
      <c r="C399" s="192" t="s">
        <v>362</v>
      </c>
      <c r="D399" s="194" t="s">
        <v>472</v>
      </c>
      <c r="E399" s="192" t="s">
        <v>363</v>
      </c>
      <c r="F399" s="195" t="s">
        <v>364</v>
      </c>
    </row>
    <row r="400" customFormat="false" ht="12.75" hidden="false" customHeight="false" outlineLevel="0" collapsed="false">
      <c r="A400" s="190" t="s">
        <v>365</v>
      </c>
      <c r="B400" s="196" t="s">
        <v>366</v>
      </c>
      <c r="C400" s="192"/>
      <c r="D400" s="194" t="n">
        <v>21</v>
      </c>
      <c r="E400" s="192" t="n">
        <v>23</v>
      </c>
      <c r="F400" s="195" t="s">
        <v>367</v>
      </c>
    </row>
    <row r="401" customFormat="false" ht="12.75" hidden="false" customHeight="false" outlineLevel="0" collapsed="false">
      <c r="A401" s="197" t="s">
        <v>368</v>
      </c>
      <c r="B401" s="198"/>
      <c r="C401" s="187" t="s">
        <v>369</v>
      </c>
      <c r="D401" s="199"/>
      <c r="E401" s="187"/>
      <c r="F401" s="192" t="s">
        <v>370</v>
      </c>
    </row>
    <row r="402" customFormat="false" ht="12.75" hidden="false" customHeight="false" outlineLevel="0" collapsed="false">
      <c r="A402" s="190"/>
      <c r="B402" s="200" t="s">
        <v>371</v>
      </c>
      <c r="C402" s="45"/>
      <c r="D402" s="60"/>
      <c r="E402" s="45"/>
      <c r="F402" s="195"/>
    </row>
    <row r="403" customFormat="false" ht="12.75" hidden="false" customHeight="false" outlineLevel="0" collapsed="false">
      <c r="A403" s="190" t="s">
        <v>135</v>
      </c>
      <c r="B403" s="203" t="s">
        <v>372</v>
      </c>
      <c r="C403" s="45"/>
      <c r="D403" s="195" t="n">
        <v>2</v>
      </c>
      <c r="E403" s="94" t="n">
        <v>2</v>
      </c>
      <c r="F403" s="195" t="n">
        <v>100</v>
      </c>
    </row>
    <row r="404" customFormat="false" ht="12.75" hidden="false" customHeight="false" outlineLevel="0" collapsed="false">
      <c r="A404" s="190" t="s">
        <v>373</v>
      </c>
      <c r="B404" s="203" t="s">
        <v>374</v>
      </c>
      <c r="C404" s="45"/>
      <c r="D404" s="195" t="n">
        <v>14</v>
      </c>
      <c r="E404" s="94" t="n">
        <v>15</v>
      </c>
      <c r="F404" s="195" t="n">
        <v>100</v>
      </c>
    </row>
    <row r="405" customFormat="false" ht="12.75" hidden="false" customHeight="false" outlineLevel="0" collapsed="false">
      <c r="A405" s="128" t="s">
        <v>375</v>
      </c>
      <c r="B405" s="246" t="s">
        <v>75</v>
      </c>
      <c r="C405" s="204"/>
      <c r="D405" s="162" t="n">
        <v>1</v>
      </c>
      <c r="E405" s="204" t="n">
        <v>1</v>
      </c>
      <c r="F405" s="204" t="n">
        <v>100</v>
      </c>
    </row>
    <row r="406" customFormat="false" ht="12.75" hidden="false" customHeight="false" outlineLevel="0" collapsed="false">
      <c r="A406" s="128" t="s">
        <v>173</v>
      </c>
      <c r="B406" s="138" t="s">
        <v>45</v>
      </c>
      <c r="C406" s="204"/>
      <c r="D406" s="162" t="n">
        <v>3</v>
      </c>
      <c r="E406" s="204" t="n">
        <v>5</v>
      </c>
      <c r="F406" s="204" t="n">
        <v>100</v>
      </c>
    </row>
    <row r="407" customFormat="false" ht="12.75" hidden="false" customHeight="false" outlineLevel="0" collapsed="false">
      <c r="A407" s="128" t="s">
        <v>189</v>
      </c>
      <c r="B407" s="138" t="s">
        <v>47</v>
      </c>
      <c r="C407" s="204"/>
      <c r="D407" s="162" t="n">
        <v>3</v>
      </c>
      <c r="E407" s="204" t="n">
        <v>4</v>
      </c>
      <c r="F407" s="204" t="n">
        <v>100</v>
      </c>
    </row>
    <row r="408" customFormat="false" ht="12.75" hidden="false" customHeight="false" outlineLevel="0" collapsed="false">
      <c r="A408" s="167" t="s">
        <v>261</v>
      </c>
      <c r="B408" s="141" t="s">
        <v>51</v>
      </c>
      <c r="C408" s="204"/>
      <c r="D408" s="162" t="n">
        <v>1</v>
      </c>
      <c r="E408" s="204" t="s">
        <v>376</v>
      </c>
      <c r="F408" s="204" t="n">
        <v>100</v>
      </c>
    </row>
    <row r="409" customFormat="false" ht="12.75" hidden="false" customHeight="false" outlineLevel="0" collapsed="false">
      <c r="A409" s="159" t="s">
        <v>378</v>
      </c>
      <c r="B409" s="210" t="s">
        <v>379</v>
      </c>
      <c r="C409" s="204"/>
      <c r="D409" s="162" t="n">
        <v>3</v>
      </c>
      <c r="E409" s="204" t="n">
        <v>5</v>
      </c>
      <c r="F409" s="204" t="n">
        <v>100</v>
      </c>
    </row>
    <row r="410" customFormat="false" ht="24" hidden="false" customHeight="false" outlineLevel="0" collapsed="false">
      <c r="A410" s="151" t="s">
        <v>446</v>
      </c>
      <c r="B410" s="152" t="s">
        <v>447</v>
      </c>
      <c r="C410" s="204"/>
      <c r="D410" s="204" t="s">
        <v>376</v>
      </c>
      <c r="E410" s="162" t="s">
        <v>376</v>
      </c>
      <c r="F410" s="204" t="s">
        <v>377</v>
      </c>
    </row>
    <row r="411" customFormat="false" ht="12.75" hidden="false" customHeight="false" outlineLevel="0" collapsed="false">
      <c r="A411" s="158" t="s">
        <v>380</v>
      </c>
      <c r="B411" s="48" t="s">
        <v>381</v>
      </c>
      <c r="C411" s="204"/>
      <c r="D411" s="204" t="s">
        <v>376</v>
      </c>
      <c r="E411" s="162" t="s">
        <v>376</v>
      </c>
      <c r="F411" s="204" t="s">
        <v>377</v>
      </c>
    </row>
    <row r="412" customFormat="false" ht="12.75" hidden="false" customHeight="false" outlineLevel="0" collapsed="false">
      <c r="A412" s="158" t="s">
        <v>473</v>
      </c>
      <c r="B412" s="104" t="s">
        <v>474</v>
      </c>
      <c r="C412" s="204"/>
      <c r="D412" s="162" t="s">
        <v>376</v>
      </c>
      <c r="E412" s="204" t="n">
        <v>1</v>
      </c>
      <c r="F412" s="204" t="s">
        <v>377</v>
      </c>
    </row>
    <row r="413" customFormat="false" ht="12.75" hidden="false" customHeight="false" outlineLevel="0" collapsed="false">
      <c r="A413" s="167" t="s">
        <v>475</v>
      </c>
      <c r="B413" s="141" t="s">
        <v>476</v>
      </c>
      <c r="C413" s="204"/>
      <c r="D413" s="162" t="s">
        <v>376</v>
      </c>
      <c r="E413" s="204" t="n">
        <v>1</v>
      </c>
      <c r="F413" s="204" t="s">
        <v>377</v>
      </c>
    </row>
    <row r="414" customFormat="false" ht="12.75" hidden="false" customHeight="false" outlineLevel="0" collapsed="false">
      <c r="A414" s="151" t="s">
        <v>390</v>
      </c>
      <c r="B414" s="216" t="s">
        <v>391</v>
      </c>
      <c r="C414" s="204"/>
      <c r="D414" s="162" t="s">
        <v>376</v>
      </c>
      <c r="E414" s="204" t="n">
        <v>1</v>
      </c>
      <c r="F414" s="204" t="n">
        <v>100</v>
      </c>
    </row>
    <row r="415" customFormat="false" ht="12.75" hidden="false" customHeight="false" outlineLevel="0" collapsed="false">
      <c r="A415" s="151" t="s">
        <v>315</v>
      </c>
      <c r="B415" s="216" t="s">
        <v>477</v>
      </c>
      <c r="C415" s="204"/>
      <c r="D415" s="162" t="s">
        <v>376</v>
      </c>
      <c r="E415" s="204" t="n">
        <v>1</v>
      </c>
      <c r="F415" s="204" t="n">
        <v>100</v>
      </c>
    </row>
    <row r="416" customFormat="false" ht="12.75" hidden="false" customHeight="false" outlineLevel="0" collapsed="false">
      <c r="A416" s="167" t="s">
        <v>478</v>
      </c>
      <c r="B416" s="141" t="s">
        <v>479</v>
      </c>
      <c r="C416" s="204"/>
      <c r="D416" s="162" t="n">
        <v>1</v>
      </c>
      <c r="E416" s="204" t="n">
        <v>1</v>
      </c>
      <c r="F416" s="204" t="n">
        <v>50</v>
      </c>
    </row>
    <row r="417" customFormat="false" ht="12.75" hidden="false" customHeight="false" outlineLevel="0" collapsed="false">
      <c r="A417" s="167" t="s">
        <v>480</v>
      </c>
      <c r="B417" s="247" t="s">
        <v>481</v>
      </c>
      <c r="C417" s="204"/>
      <c r="D417" s="162" t="n">
        <v>1</v>
      </c>
      <c r="E417" s="204" t="n">
        <v>1</v>
      </c>
      <c r="F417" s="204" t="n">
        <v>25</v>
      </c>
    </row>
    <row r="418" customFormat="false" ht="12.75" hidden="false" customHeight="false" outlineLevel="0" collapsed="false">
      <c r="A418" s="167" t="s">
        <v>230</v>
      </c>
      <c r="B418" s="141" t="s">
        <v>231</v>
      </c>
      <c r="C418" s="204"/>
      <c r="D418" s="162" t="n">
        <v>1</v>
      </c>
      <c r="E418" s="204" t="n">
        <v>1</v>
      </c>
      <c r="F418" s="204" t="n">
        <v>20</v>
      </c>
    </row>
    <row r="419" customFormat="false" ht="12.75" hidden="false" customHeight="false" outlineLevel="0" collapsed="false">
      <c r="A419" s="158" t="s">
        <v>482</v>
      </c>
      <c r="B419" s="152" t="s">
        <v>483</v>
      </c>
      <c r="C419" s="204"/>
      <c r="D419" s="162" t="n">
        <v>1</v>
      </c>
      <c r="E419" s="204" t="n">
        <v>1</v>
      </c>
      <c r="F419" s="204" t="n">
        <v>20</v>
      </c>
    </row>
    <row r="420" customFormat="false" ht="12.75" hidden="false" customHeight="false" outlineLevel="0" collapsed="false">
      <c r="A420" s="158" t="s">
        <v>320</v>
      </c>
      <c r="B420" s="213" t="s">
        <v>321</v>
      </c>
      <c r="C420" s="204"/>
      <c r="D420" s="162" t="n">
        <v>1</v>
      </c>
      <c r="E420" s="204" t="n">
        <v>1</v>
      </c>
      <c r="F420" s="204" t="n">
        <v>20</v>
      </c>
    </row>
    <row r="421" customFormat="false" ht="12.75" hidden="false" customHeight="false" outlineLevel="0" collapsed="false">
      <c r="A421" s="151" t="s">
        <v>326</v>
      </c>
      <c r="B421" s="216" t="s">
        <v>73</v>
      </c>
      <c r="C421" s="204"/>
      <c r="D421" s="162" t="n">
        <v>1</v>
      </c>
      <c r="E421" s="204" t="n">
        <v>1</v>
      </c>
      <c r="F421" s="204" t="n">
        <v>10</v>
      </c>
    </row>
    <row r="422" customFormat="false" ht="12.75" hidden="false" customHeight="false" outlineLevel="0" collapsed="false">
      <c r="A422" s="159" t="s">
        <v>484</v>
      </c>
      <c r="B422" s="35" t="s">
        <v>485</v>
      </c>
      <c r="C422" s="204"/>
      <c r="D422" s="162" t="n">
        <v>1</v>
      </c>
      <c r="E422" s="204" t="n">
        <v>1</v>
      </c>
      <c r="F422" s="204" t="n">
        <v>10</v>
      </c>
    </row>
    <row r="423" customFormat="false" ht="12.75" hidden="false" customHeight="false" outlineLevel="0" collapsed="false">
      <c r="A423" s="159" t="s">
        <v>486</v>
      </c>
      <c r="B423" s="210" t="s">
        <v>487</v>
      </c>
      <c r="C423" s="204"/>
      <c r="D423" s="162" t="n">
        <v>1</v>
      </c>
      <c r="E423" s="204" t="n">
        <v>1</v>
      </c>
      <c r="F423" s="204" t="n">
        <v>10</v>
      </c>
    </row>
    <row r="424" customFormat="false" ht="12.75" hidden="false" customHeight="false" outlineLevel="0" collapsed="false">
      <c r="A424" s="158" t="s">
        <v>150</v>
      </c>
      <c r="B424" s="210" t="s">
        <v>488</v>
      </c>
      <c r="C424" s="204"/>
      <c r="D424" s="162" t="n">
        <v>1</v>
      </c>
      <c r="E424" s="204" t="n">
        <v>1</v>
      </c>
      <c r="F424" s="204" t="n">
        <v>5</v>
      </c>
    </row>
    <row r="425" customFormat="false" ht="24.75" hidden="false" customHeight="true" outlineLevel="0" collapsed="false">
      <c r="A425" s="167"/>
      <c r="B425" s="200" t="s">
        <v>406</v>
      </c>
      <c r="C425" s="204"/>
      <c r="D425" s="162"/>
      <c r="E425" s="204"/>
      <c r="F425" s="204"/>
    </row>
    <row r="426" customFormat="false" ht="24" hidden="false" customHeight="true" outlineLevel="0" collapsed="false">
      <c r="A426" s="167"/>
      <c r="B426" s="248" t="s">
        <v>489</v>
      </c>
      <c r="C426" s="204"/>
      <c r="D426" s="162" t="s">
        <v>408</v>
      </c>
      <c r="E426" s="204" t="s">
        <v>408</v>
      </c>
      <c r="F426" s="204" t="s">
        <v>377</v>
      </c>
    </row>
    <row r="427" customFormat="false" ht="24" hidden="false" customHeight="true" outlineLevel="0" collapsed="false">
      <c r="A427" s="167"/>
      <c r="B427" s="141" t="s">
        <v>414</v>
      </c>
      <c r="C427" s="204"/>
      <c r="D427" s="162" t="s">
        <v>408</v>
      </c>
      <c r="E427" s="204" t="s">
        <v>408</v>
      </c>
      <c r="F427" s="204" t="n">
        <v>75</v>
      </c>
    </row>
    <row r="428" customFormat="false" ht="24" hidden="false" customHeight="true" outlineLevel="0" collapsed="false">
      <c r="A428" s="167"/>
      <c r="B428" s="141" t="s">
        <v>409</v>
      </c>
      <c r="C428" s="204"/>
      <c r="D428" s="162" t="s">
        <v>408</v>
      </c>
      <c r="E428" s="204" t="s">
        <v>408</v>
      </c>
      <c r="F428" s="204" t="n">
        <v>70</v>
      </c>
    </row>
    <row r="429" customFormat="false" ht="24" hidden="false" customHeight="true" outlineLevel="0" collapsed="false">
      <c r="A429" s="167"/>
      <c r="B429" s="141" t="s">
        <v>411</v>
      </c>
      <c r="C429" s="204"/>
      <c r="D429" s="162" t="s">
        <v>408</v>
      </c>
      <c r="E429" s="204" t="s">
        <v>408</v>
      </c>
      <c r="F429" s="204" t="n">
        <v>70</v>
      </c>
    </row>
    <row r="430" customFormat="false" ht="24" hidden="false" customHeight="true" outlineLevel="0" collapsed="false">
      <c r="A430" s="167"/>
      <c r="B430" s="248" t="s">
        <v>490</v>
      </c>
      <c r="C430" s="204"/>
      <c r="D430" s="162" t="s">
        <v>408</v>
      </c>
      <c r="E430" s="204" t="s">
        <v>408</v>
      </c>
      <c r="F430" s="204" t="n">
        <v>50</v>
      </c>
    </row>
    <row r="431" customFormat="false" ht="24" hidden="false" customHeight="true" outlineLevel="0" collapsed="false">
      <c r="A431" s="167"/>
      <c r="B431" s="141" t="s">
        <v>491</v>
      </c>
      <c r="C431" s="204"/>
      <c r="D431" s="162" t="s">
        <v>408</v>
      </c>
      <c r="E431" s="204" t="s">
        <v>408</v>
      </c>
      <c r="F431" s="204" t="n">
        <v>30</v>
      </c>
    </row>
    <row r="432" customFormat="false" ht="24" hidden="false" customHeight="true" outlineLevel="0" collapsed="false">
      <c r="A432" s="167"/>
      <c r="B432" s="248" t="s">
        <v>492</v>
      </c>
      <c r="C432" s="204"/>
      <c r="D432" s="162" t="s">
        <v>408</v>
      </c>
      <c r="E432" s="204" t="s">
        <v>408</v>
      </c>
      <c r="F432" s="204" t="n">
        <v>25</v>
      </c>
    </row>
    <row r="433" customFormat="false" ht="24" hidden="false" customHeight="true" outlineLevel="0" collapsed="false">
      <c r="A433" s="167"/>
      <c r="B433" s="248" t="s">
        <v>493</v>
      </c>
      <c r="C433" s="204"/>
      <c r="D433" s="162" t="s">
        <v>408</v>
      </c>
      <c r="E433" s="204" t="s">
        <v>408</v>
      </c>
      <c r="F433" s="204" t="n">
        <v>25</v>
      </c>
    </row>
    <row r="434" customFormat="false" ht="24" hidden="false" customHeight="true" outlineLevel="0" collapsed="false">
      <c r="A434" s="167"/>
      <c r="B434" s="248" t="s">
        <v>494</v>
      </c>
      <c r="C434" s="204"/>
      <c r="D434" s="162" t="s">
        <v>408</v>
      </c>
      <c r="E434" s="204" t="s">
        <v>408</v>
      </c>
      <c r="F434" s="204" t="n">
        <v>25</v>
      </c>
    </row>
    <row r="435" customFormat="false" ht="24" hidden="false" customHeight="true" outlineLevel="0" collapsed="false">
      <c r="A435" s="167"/>
      <c r="B435" s="248" t="s">
        <v>495</v>
      </c>
      <c r="C435" s="204"/>
      <c r="D435" s="162" t="s">
        <v>408</v>
      </c>
      <c r="E435" s="204" t="s">
        <v>408</v>
      </c>
      <c r="F435" s="204" t="n">
        <v>10</v>
      </c>
    </row>
    <row r="436" customFormat="false" ht="24" hidden="false" customHeight="true" outlineLevel="0" collapsed="false">
      <c r="A436" s="167"/>
      <c r="B436" s="141" t="s">
        <v>450</v>
      </c>
      <c r="C436" s="204"/>
      <c r="D436" s="162" t="s">
        <v>408</v>
      </c>
      <c r="E436" s="204" t="s">
        <v>408</v>
      </c>
      <c r="F436" s="204" t="n">
        <v>10</v>
      </c>
    </row>
    <row r="437" customFormat="false" ht="19.5" hidden="false" customHeight="true" outlineLevel="0" collapsed="false">
      <c r="A437" s="167"/>
      <c r="B437" s="249" t="s">
        <v>496</v>
      </c>
      <c r="C437" s="204"/>
      <c r="D437" s="162"/>
      <c r="E437" s="204"/>
      <c r="F437" s="204"/>
    </row>
    <row r="438" customFormat="false" ht="19.5" hidden="false" customHeight="true" outlineLevel="0" collapsed="false">
      <c r="A438" s="151" t="s">
        <v>497</v>
      </c>
      <c r="B438" s="216" t="s">
        <v>498</v>
      </c>
      <c r="C438" s="204"/>
      <c r="D438" s="162" t="n">
        <v>3</v>
      </c>
      <c r="E438" s="204" t="n">
        <v>4</v>
      </c>
      <c r="F438" s="204" t="n">
        <v>25</v>
      </c>
    </row>
    <row r="439" customFormat="false" ht="19.5" hidden="false" customHeight="true" outlineLevel="0" collapsed="false">
      <c r="A439" s="151" t="s">
        <v>499</v>
      </c>
      <c r="B439" s="216" t="s">
        <v>500</v>
      </c>
      <c r="C439" s="204"/>
      <c r="D439" s="162" t="n">
        <v>1</v>
      </c>
      <c r="E439" s="204" t="n">
        <v>1</v>
      </c>
      <c r="F439" s="204" t="n">
        <v>2</v>
      </c>
    </row>
    <row r="440" customFormat="false" ht="19.5" hidden="false" customHeight="true" outlineLevel="0" collapsed="false">
      <c r="A440" s="218"/>
      <c r="B440" s="219" t="s">
        <v>416</v>
      </c>
      <c r="C440" s="211"/>
      <c r="D440" s="211" t="n">
        <v>21</v>
      </c>
      <c r="E440" s="220" t="n">
        <v>23</v>
      </c>
      <c r="F440" s="211" t="n">
        <v>100</v>
      </c>
    </row>
    <row r="441" customFormat="false" ht="23.25" hidden="false" customHeight="true" outlineLevel="0" collapsed="false">
      <c r="A441" s="158"/>
      <c r="B441" s="200" t="s">
        <v>417</v>
      </c>
      <c r="C441" s="204"/>
      <c r="D441" s="162"/>
      <c r="E441" s="204"/>
      <c r="F441" s="204"/>
    </row>
    <row r="442" customFormat="false" ht="46.5" hidden="false" customHeight="true" outlineLevel="0" collapsed="false">
      <c r="A442" s="167"/>
      <c r="B442" s="168" t="s">
        <v>501</v>
      </c>
      <c r="C442" s="204"/>
      <c r="D442" s="162"/>
      <c r="E442" s="204"/>
      <c r="F442" s="204"/>
    </row>
    <row r="443" customFormat="false" ht="24" hidden="false" customHeight="true" outlineLevel="0" collapsed="false">
      <c r="A443" s="167"/>
      <c r="B443" s="223" t="s">
        <v>419</v>
      </c>
      <c r="C443" s="204"/>
      <c r="D443" s="162"/>
      <c r="E443" s="204"/>
      <c r="F443" s="204"/>
    </row>
    <row r="444" customFormat="false" ht="105.75" hidden="false" customHeight="true" outlineLevel="0" collapsed="false">
      <c r="A444" s="167"/>
      <c r="B444" s="168" t="s">
        <v>502</v>
      </c>
      <c r="C444" s="204"/>
      <c r="D444" s="162"/>
      <c r="E444" s="204"/>
      <c r="F444" s="204"/>
    </row>
    <row r="445" customFormat="false" ht="80.25" hidden="false" customHeight="true" outlineLevel="0" collapsed="false">
      <c r="A445" s="167"/>
      <c r="B445" s="168" t="s">
        <v>503</v>
      </c>
      <c r="C445" s="204"/>
      <c r="D445" s="162"/>
      <c r="E445" s="204"/>
      <c r="F445" s="204"/>
    </row>
    <row r="446" customFormat="false" ht="54.75" hidden="false" customHeight="true" outlineLevel="0" collapsed="false">
      <c r="A446" s="167"/>
      <c r="B446" s="168" t="s">
        <v>504</v>
      </c>
      <c r="C446" s="204"/>
      <c r="D446" s="162"/>
      <c r="E446" s="204"/>
      <c r="F446" s="204"/>
    </row>
    <row r="447" customFormat="false" ht="36" hidden="false" customHeight="false" outlineLevel="0" collapsed="false">
      <c r="A447" s="167"/>
      <c r="B447" s="168" t="s">
        <v>505</v>
      </c>
      <c r="C447" s="204"/>
      <c r="D447" s="162"/>
      <c r="E447" s="204"/>
      <c r="F447" s="204"/>
    </row>
    <row r="448" customFormat="false" ht="20.25" hidden="false" customHeight="true" outlineLevel="0" collapsed="false">
      <c r="A448" s="167"/>
      <c r="B448" s="224" t="s">
        <v>506</v>
      </c>
      <c r="C448" s="204"/>
      <c r="D448" s="162"/>
      <c r="E448" s="204"/>
      <c r="F448" s="204"/>
    </row>
    <row r="449" customFormat="false" ht="79.5" hidden="false" customHeight="true" outlineLevel="0" collapsed="false">
      <c r="A449" s="167"/>
      <c r="B449" s="168" t="s">
        <v>507</v>
      </c>
      <c r="C449" s="204"/>
      <c r="D449" s="162"/>
      <c r="E449" s="204"/>
      <c r="F449" s="204"/>
    </row>
    <row r="450" customFormat="false" ht="48.75" hidden="false" customHeight="true" outlineLevel="0" collapsed="false">
      <c r="A450" s="167"/>
      <c r="B450" s="168" t="s">
        <v>508</v>
      </c>
      <c r="C450" s="226"/>
      <c r="D450" s="171"/>
      <c r="E450" s="226"/>
      <c r="F450" s="226"/>
    </row>
    <row r="451" customFormat="false" ht="12.75" hidden="false" customHeight="false" outlineLevel="0" collapsed="false">
      <c r="A451" s="167"/>
      <c r="B451" s="168"/>
      <c r="C451" s="204"/>
      <c r="D451" s="162"/>
      <c r="E451" s="204"/>
      <c r="F451" s="204"/>
    </row>
    <row r="452" customFormat="false" ht="22.5" hidden="false" customHeight="true" outlineLevel="0" collapsed="false">
      <c r="A452" s="167"/>
      <c r="B452" s="229" t="s">
        <v>428</v>
      </c>
      <c r="C452" s="204" t="s">
        <v>364</v>
      </c>
      <c r="D452" s="162"/>
      <c r="E452" s="204"/>
      <c r="F452" s="204"/>
    </row>
    <row r="453" customFormat="false" ht="22.5" hidden="false" customHeight="true" outlineLevel="0" collapsed="false">
      <c r="A453" s="167"/>
      <c r="B453" s="230" t="s">
        <v>430</v>
      </c>
      <c r="C453" s="204" t="n">
        <v>34</v>
      </c>
      <c r="D453" s="162"/>
      <c r="E453" s="204"/>
      <c r="F453" s="204"/>
    </row>
    <row r="454" customFormat="false" ht="22.5" hidden="false" customHeight="true" outlineLevel="0" collapsed="false">
      <c r="A454" s="167"/>
      <c r="B454" s="230" t="s">
        <v>432</v>
      </c>
      <c r="C454" s="204" t="n">
        <v>40</v>
      </c>
      <c r="D454" s="162"/>
      <c r="E454" s="204"/>
      <c r="F454" s="204"/>
    </row>
    <row r="455" customFormat="false" ht="22.5" hidden="false" customHeight="true" outlineLevel="0" collapsed="false">
      <c r="A455" s="167"/>
      <c r="B455" s="230" t="s">
        <v>434</v>
      </c>
      <c r="C455" s="204" t="n">
        <v>20</v>
      </c>
      <c r="D455" s="162"/>
      <c r="E455" s="204"/>
      <c r="F455" s="204"/>
    </row>
    <row r="456" customFormat="false" ht="22.5" hidden="false" customHeight="true" outlineLevel="0" collapsed="false">
      <c r="A456" s="167"/>
      <c r="B456" s="230" t="s">
        <v>436</v>
      </c>
      <c r="C456" s="204" t="n">
        <v>4</v>
      </c>
      <c r="D456" s="162"/>
      <c r="E456" s="204"/>
      <c r="F456" s="204"/>
    </row>
    <row r="457" customFormat="false" ht="22.5" hidden="false" customHeight="true" outlineLevel="0" collapsed="false">
      <c r="A457" s="234"/>
      <c r="B457" s="235" t="s">
        <v>438</v>
      </c>
      <c r="C457" s="236" t="n">
        <v>2</v>
      </c>
      <c r="D457" s="237"/>
      <c r="E457" s="236"/>
      <c r="F457" s="236"/>
    </row>
    <row r="458" customFormat="false" ht="189.75" hidden="false" customHeight="true" outlineLevel="0" collapsed="false">
      <c r="A458" s="179"/>
      <c r="B458" s="35"/>
      <c r="C458" s="35"/>
      <c r="D458" s="35"/>
      <c r="E458" s="35"/>
      <c r="F458" s="125"/>
    </row>
    <row r="459" customFormat="false" ht="13.5" hidden="false" customHeight="false" outlineLevel="0" collapsed="false">
      <c r="A459" s="289" t="s">
        <v>358</v>
      </c>
      <c r="B459" s="290" t="s">
        <v>509</v>
      </c>
      <c r="C459" s="291" t="s">
        <v>360</v>
      </c>
      <c r="D459" s="292"/>
      <c r="E459" s="291"/>
      <c r="F459" s="293"/>
    </row>
    <row r="460" customFormat="false" ht="12.75" hidden="false" customHeight="false" outlineLevel="0" collapsed="false">
      <c r="A460" s="190" t="s">
        <v>361</v>
      </c>
      <c r="B460" s="191"/>
      <c r="C460" s="192" t="s">
        <v>362</v>
      </c>
      <c r="D460" s="194" t="s">
        <v>472</v>
      </c>
      <c r="E460" s="192" t="s">
        <v>363</v>
      </c>
      <c r="F460" s="195" t="s">
        <v>364</v>
      </c>
    </row>
    <row r="461" customFormat="false" ht="12.75" hidden="false" customHeight="false" outlineLevel="0" collapsed="false">
      <c r="A461" s="190" t="s">
        <v>365</v>
      </c>
      <c r="B461" s="196" t="s">
        <v>366</v>
      </c>
      <c r="C461" s="192"/>
      <c r="D461" s="194" t="n">
        <v>12</v>
      </c>
      <c r="E461" s="192" t="n">
        <v>14</v>
      </c>
      <c r="F461" s="195" t="s">
        <v>367</v>
      </c>
    </row>
    <row r="462" customFormat="false" ht="12.75" hidden="false" customHeight="false" outlineLevel="0" collapsed="false">
      <c r="A462" s="197" t="s">
        <v>368</v>
      </c>
      <c r="B462" s="198"/>
      <c r="C462" s="187" t="s">
        <v>369</v>
      </c>
      <c r="D462" s="199"/>
      <c r="E462" s="187"/>
      <c r="F462" s="192" t="s">
        <v>370</v>
      </c>
    </row>
    <row r="463" customFormat="false" ht="12.75" hidden="false" customHeight="false" outlineLevel="0" collapsed="false">
      <c r="A463" s="190"/>
      <c r="B463" s="200" t="s">
        <v>371</v>
      </c>
      <c r="C463" s="45"/>
      <c r="D463" s="60"/>
      <c r="E463" s="45"/>
      <c r="F463" s="195"/>
    </row>
    <row r="464" customFormat="false" ht="12.75" hidden="false" customHeight="false" outlineLevel="0" collapsed="false">
      <c r="A464" s="190" t="s">
        <v>135</v>
      </c>
      <c r="B464" s="203" t="s">
        <v>372</v>
      </c>
      <c r="C464" s="45"/>
      <c r="D464" s="195" t="n">
        <v>2</v>
      </c>
      <c r="E464" s="94" t="n">
        <v>2</v>
      </c>
      <c r="F464" s="195" t="n">
        <v>100</v>
      </c>
    </row>
    <row r="465" customFormat="false" ht="12.75" hidden="false" customHeight="false" outlineLevel="0" collapsed="false">
      <c r="A465" s="190" t="s">
        <v>373</v>
      </c>
      <c r="B465" s="203" t="s">
        <v>374</v>
      </c>
      <c r="C465" s="45"/>
      <c r="D465" s="195" t="n">
        <v>7</v>
      </c>
      <c r="E465" s="94" t="n">
        <v>8</v>
      </c>
      <c r="F465" s="195" t="n">
        <v>100</v>
      </c>
    </row>
    <row r="466" customFormat="false" ht="12.75" hidden="false" customHeight="false" outlineLevel="0" collapsed="false">
      <c r="A466" s="128" t="s">
        <v>375</v>
      </c>
      <c r="B466" s="250" t="s">
        <v>75</v>
      </c>
      <c r="C466" s="204"/>
      <c r="D466" s="162" t="n">
        <v>1</v>
      </c>
      <c r="E466" s="204" t="n">
        <v>1</v>
      </c>
      <c r="F466" s="204" t="n">
        <v>100</v>
      </c>
    </row>
    <row r="467" customFormat="false" ht="12.75" hidden="false" customHeight="false" outlineLevel="0" collapsed="false">
      <c r="A467" s="128" t="s">
        <v>173</v>
      </c>
      <c r="B467" s="138" t="s">
        <v>45</v>
      </c>
      <c r="C467" s="204"/>
      <c r="D467" s="162" t="n">
        <v>3</v>
      </c>
      <c r="E467" s="204" t="n">
        <v>5</v>
      </c>
      <c r="F467" s="204" t="n">
        <v>100</v>
      </c>
    </row>
    <row r="468" customFormat="false" ht="12.75" hidden="false" customHeight="false" outlineLevel="0" collapsed="false">
      <c r="A468" s="128" t="s">
        <v>189</v>
      </c>
      <c r="B468" s="138" t="s">
        <v>47</v>
      </c>
      <c r="C468" s="204"/>
      <c r="D468" s="162" t="n">
        <v>2</v>
      </c>
      <c r="E468" s="204" t="n">
        <v>2</v>
      </c>
      <c r="F468" s="204" t="n">
        <v>100</v>
      </c>
    </row>
    <row r="469" customFormat="false" ht="12.75" hidden="false" customHeight="false" outlineLevel="0" collapsed="false">
      <c r="A469" s="167" t="s">
        <v>261</v>
      </c>
      <c r="B469" s="247" t="s">
        <v>51</v>
      </c>
      <c r="C469" s="204"/>
      <c r="D469" s="162" t="n">
        <v>1</v>
      </c>
      <c r="E469" s="204" t="s">
        <v>376</v>
      </c>
      <c r="F469" s="204" t="n">
        <v>100</v>
      </c>
    </row>
    <row r="470" customFormat="false" ht="12.75" hidden="false" customHeight="false" outlineLevel="0" collapsed="false">
      <c r="A470" s="159" t="s">
        <v>378</v>
      </c>
      <c r="B470" s="210" t="s">
        <v>379</v>
      </c>
      <c r="C470" s="204"/>
      <c r="D470" s="162" t="n">
        <v>3</v>
      </c>
      <c r="E470" s="204" t="n">
        <v>5</v>
      </c>
      <c r="F470" s="204" t="n">
        <v>100</v>
      </c>
    </row>
    <row r="471" customFormat="false" ht="12.75" hidden="false" customHeight="false" outlineLevel="0" collapsed="false">
      <c r="A471" s="158" t="s">
        <v>380</v>
      </c>
      <c r="B471" s="48" t="s">
        <v>381</v>
      </c>
      <c r="C471" s="204"/>
      <c r="D471" s="162" t="s">
        <v>376</v>
      </c>
      <c r="E471" s="204" t="s">
        <v>376</v>
      </c>
      <c r="F471" s="204" t="s">
        <v>377</v>
      </c>
    </row>
    <row r="472" customFormat="false" ht="12.75" hidden="false" customHeight="false" outlineLevel="0" collapsed="false">
      <c r="A472" s="158" t="s">
        <v>473</v>
      </c>
      <c r="B472" s="213" t="s">
        <v>474</v>
      </c>
      <c r="C472" s="204"/>
      <c r="D472" s="162" t="s">
        <v>376</v>
      </c>
      <c r="E472" s="204" t="n">
        <v>1</v>
      </c>
      <c r="F472" s="204" t="s">
        <v>377</v>
      </c>
    </row>
    <row r="473" customFormat="false" ht="12.75" hidden="false" customHeight="false" outlineLevel="0" collapsed="false">
      <c r="A473" s="167" t="s">
        <v>475</v>
      </c>
      <c r="B473" s="141" t="s">
        <v>476</v>
      </c>
      <c r="C473" s="204"/>
      <c r="D473" s="162" t="s">
        <v>376</v>
      </c>
      <c r="E473" s="204" t="n">
        <v>1</v>
      </c>
      <c r="F473" s="204" t="s">
        <v>377</v>
      </c>
    </row>
    <row r="474" customFormat="false" ht="12.75" hidden="false" customHeight="false" outlineLevel="0" collapsed="false">
      <c r="A474" s="151" t="s">
        <v>315</v>
      </c>
      <c r="B474" s="152" t="s">
        <v>477</v>
      </c>
      <c r="C474" s="204"/>
      <c r="D474" s="162" t="n">
        <v>1</v>
      </c>
      <c r="E474" s="204" t="n">
        <v>1</v>
      </c>
      <c r="F474" s="204" t="n">
        <v>100</v>
      </c>
    </row>
    <row r="475" customFormat="false" ht="12.75" hidden="false" customHeight="false" outlineLevel="0" collapsed="false">
      <c r="A475" s="158" t="s">
        <v>400</v>
      </c>
      <c r="B475" s="251" t="s">
        <v>401</v>
      </c>
      <c r="C475" s="204"/>
      <c r="D475" s="204" t="s">
        <v>376</v>
      </c>
      <c r="E475" s="162" t="n">
        <v>1</v>
      </c>
      <c r="F475" s="204" t="n">
        <v>100</v>
      </c>
    </row>
    <row r="476" customFormat="false" ht="12.75" hidden="false" customHeight="false" outlineLevel="0" collapsed="false">
      <c r="A476" s="151" t="s">
        <v>510</v>
      </c>
      <c r="B476" s="216" t="s">
        <v>511</v>
      </c>
      <c r="C476" s="204"/>
      <c r="D476" s="204" t="s">
        <v>376</v>
      </c>
      <c r="E476" s="204" t="s">
        <v>376</v>
      </c>
      <c r="F476" s="204" t="n">
        <v>25</v>
      </c>
    </row>
    <row r="477" customFormat="false" ht="12.75" hidden="false" customHeight="false" outlineLevel="0" collapsed="false">
      <c r="A477" s="151" t="s">
        <v>512</v>
      </c>
      <c r="B477" s="216" t="s">
        <v>513</v>
      </c>
      <c r="C477" s="204"/>
      <c r="D477" s="204" t="s">
        <v>376</v>
      </c>
      <c r="E477" s="204" t="s">
        <v>376</v>
      </c>
      <c r="F477" s="204" t="n">
        <v>25</v>
      </c>
    </row>
    <row r="478" customFormat="false" ht="24" hidden="false" customHeight="false" outlineLevel="0" collapsed="false">
      <c r="A478" s="151" t="s">
        <v>446</v>
      </c>
      <c r="B478" s="152" t="s">
        <v>447</v>
      </c>
      <c r="C478" s="204"/>
      <c r="D478" s="162" t="s">
        <v>376</v>
      </c>
      <c r="E478" s="204" t="s">
        <v>376</v>
      </c>
      <c r="F478" s="204" t="n">
        <v>25</v>
      </c>
    </row>
    <row r="479" customFormat="false" ht="12.75" hidden="false" customHeight="false" outlineLevel="0" collapsed="false">
      <c r="A479" s="167" t="s">
        <v>478</v>
      </c>
      <c r="B479" s="141" t="s">
        <v>479</v>
      </c>
      <c r="C479" s="204"/>
      <c r="D479" s="162" t="s">
        <v>376</v>
      </c>
      <c r="E479" s="204" t="n">
        <v>1</v>
      </c>
      <c r="F479" s="204" t="n">
        <v>25</v>
      </c>
    </row>
    <row r="480" customFormat="false" ht="12.75" hidden="false" customHeight="false" outlineLevel="0" collapsed="false">
      <c r="A480" s="158" t="s">
        <v>320</v>
      </c>
      <c r="B480" s="213" t="s">
        <v>321</v>
      </c>
      <c r="C480" s="204"/>
      <c r="D480" s="162" t="n">
        <v>1</v>
      </c>
      <c r="E480" s="204" t="n">
        <v>1</v>
      </c>
      <c r="F480" s="204" t="n">
        <v>20</v>
      </c>
    </row>
    <row r="481" customFormat="false" ht="12.75" hidden="false" customHeight="false" outlineLevel="0" collapsed="false">
      <c r="A481" s="158" t="s">
        <v>394</v>
      </c>
      <c r="B481" s="48" t="s">
        <v>395</v>
      </c>
      <c r="C481" s="204"/>
      <c r="D481" s="162" t="n">
        <v>1</v>
      </c>
      <c r="E481" s="204" t="n">
        <v>1</v>
      </c>
      <c r="F481" s="204" t="n">
        <v>20</v>
      </c>
    </row>
    <row r="482" customFormat="false" ht="12.75" hidden="false" customHeight="false" outlineLevel="0" collapsed="false">
      <c r="A482" s="158" t="s">
        <v>230</v>
      </c>
      <c r="B482" s="251" t="s">
        <v>231</v>
      </c>
      <c r="C482" s="204"/>
      <c r="D482" s="162" t="n">
        <v>1</v>
      </c>
      <c r="E482" s="204" t="n">
        <v>1</v>
      </c>
      <c r="F482" s="204" t="n">
        <v>20</v>
      </c>
    </row>
    <row r="483" customFormat="false" ht="12.75" hidden="false" customHeight="false" outlineLevel="0" collapsed="false">
      <c r="A483" s="158" t="s">
        <v>482</v>
      </c>
      <c r="B483" s="152" t="s">
        <v>483</v>
      </c>
      <c r="C483" s="204"/>
      <c r="D483" s="162" t="n">
        <v>1</v>
      </c>
      <c r="E483" s="204" t="n">
        <v>1</v>
      </c>
      <c r="F483" s="204" t="n">
        <v>20</v>
      </c>
    </row>
    <row r="484" customFormat="false" ht="12.75" hidden="false" customHeight="false" outlineLevel="0" collapsed="false">
      <c r="A484" s="167" t="s">
        <v>480</v>
      </c>
      <c r="B484" s="141" t="s">
        <v>481</v>
      </c>
      <c r="C484" s="204"/>
      <c r="D484" s="162" t="s">
        <v>376</v>
      </c>
      <c r="E484" s="204" t="n">
        <v>1</v>
      </c>
      <c r="F484" s="204" t="n">
        <v>10</v>
      </c>
    </row>
    <row r="485" customFormat="false" ht="12.75" hidden="false" customHeight="false" outlineLevel="0" collapsed="false">
      <c r="A485" s="151" t="s">
        <v>326</v>
      </c>
      <c r="B485" s="152" t="s">
        <v>73</v>
      </c>
      <c r="C485" s="204"/>
      <c r="D485" s="162" t="s">
        <v>376</v>
      </c>
      <c r="E485" s="204" t="n">
        <v>1</v>
      </c>
      <c r="F485" s="204" t="n">
        <v>10</v>
      </c>
    </row>
    <row r="486" customFormat="false" ht="12.75" hidden="false" customHeight="false" outlineLevel="0" collapsed="false">
      <c r="A486" s="159" t="s">
        <v>484</v>
      </c>
      <c r="B486" s="256" t="s">
        <v>485</v>
      </c>
      <c r="C486" s="204"/>
      <c r="D486" s="162" t="s">
        <v>376</v>
      </c>
      <c r="E486" s="204" t="n">
        <v>1</v>
      </c>
      <c r="F486" s="204" t="n">
        <v>10</v>
      </c>
    </row>
    <row r="487" customFormat="false" ht="12.75" hidden="false" customHeight="false" outlineLevel="0" collapsed="false">
      <c r="A487" s="159" t="s">
        <v>486</v>
      </c>
      <c r="B487" s="210" t="s">
        <v>487</v>
      </c>
      <c r="C487" s="204"/>
      <c r="D487" s="162" t="s">
        <v>376</v>
      </c>
      <c r="E487" s="204" t="n">
        <v>1</v>
      </c>
      <c r="F487" s="204" t="n">
        <v>10</v>
      </c>
    </row>
    <row r="488" customFormat="false" ht="12.75" hidden="false" customHeight="false" outlineLevel="0" collapsed="false">
      <c r="A488" s="158" t="s">
        <v>150</v>
      </c>
      <c r="B488" s="210" t="s">
        <v>488</v>
      </c>
      <c r="C488" s="204"/>
      <c r="D488" s="162" t="n">
        <v>1</v>
      </c>
      <c r="E488" s="204" t="n">
        <v>1</v>
      </c>
      <c r="F488" s="204" t="n">
        <v>5</v>
      </c>
    </row>
    <row r="489" customFormat="false" ht="26.25" hidden="false" customHeight="true" outlineLevel="0" collapsed="false">
      <c r="A489" s="167"/>
      <c r="B489" s="200" t="s">
        <v>406</v>
      </c>
      <c r="C489" s="204"/>
      <c r="D489" s="162"/>
      <c r="E489" s="204"/>
      <c r="F489" s="204"/>
    </row>
    <row r="490" customFormat="false" ht="26.25" hidden="false" customHeight="true" outlineLevel="0" collapsed="false">
      <c r="A490" s="167"/>
      <c r="B490" s="248" t="s">
        <v>489</v>
      </c>
      <c r="C490" s="204"/>
      <c r="D490" s="162" t="s">
        <v>408</v>
      </c>
      <c r="E490" s="204" t="s">
        <v>408</v>
      </c>
      <c r="F490" s="204" t="s">
        <v>377</v>
      </c>
    </row>
    <row r="491" customFormat="false" ht="26.25" hidden="false" customHeight="true" outlineLevel="0" collapsed="false">
      <c r="A491" s="167"/>
      <c r="B491" s="141" t="s">
        <v>491</v>
      </c>
      <c r="C491" s="204"/>
      <c r="D491" s="162" t="s">
        <v>408</v>
      </c>
      <c r="E491" s="204" t="s">
        <v>408</v>
      </c>
      <c r="F491" s="204" t="n">
        <v>25</v>
      </c>
    </row>
    <row r="492" customFormat="false" ht="26.25" hidden="false" customHeight="true" outlineLevel="0" collapsed="false">
      <c r="A492" s="167"/>
      <c r="B492" s="141" t="s">
        <v>414</v>
      </c>
      <c r="C492" s="204"/>
      <c r="D492" s="162" t="s">
        <v>408</v>
      </c>
      <c r="E492" s="204" t="s">
        <v>408</v>
      </c>
      <c r="F492" s="204" t="n">
        <v>100</v>
      </c>
    </row>
    <row r="493" customFormat="false" ht="26.25" hidden="false" customHeight="true" outlineLevel="0" collapsed="false">
      <c r="A493" s="167"/>
      <c r="B493" s="248" t="s">
        <v>490</v>
      </c>
      <c r="C493" s="204"/>
      <c r="D493" s="162" t="s">
        <v>408</v>
      </c>
      <c r="E493" s="204" t="s">
        <v>408</v>
      </c>
      <c r="F493" s="204" t="n">
        <v>50</v>
      </c>
    </row>
    <row r="494" customFormat="false" ht="26.25" hidden="false" customHeight="true" outlineLevel="0" collapsed="false">
      <c r="A494" s="167"/>
      <c r="B494" s="141" t="s">
        <v>409</v>
      </c>
      <c r="C494" s="204"/>
      <c r="D494" s="162" t="s">
        <v>408</v>
      </c>
      <c r="E494" s="204" t="s">
        <v>408</v>
      </c>
      <c r="F494" s="204" t="n">
        <v>50</v>
      </c>
    </row>
    <row r="495" customFormat="false" ht="26.25" hidden="false" customHeight="true" outlineLevel="0" collapsed="false">
      <c r="A495" s="167"/>
      <c r="B495" s="141" t="s">
        <v>411</v>
      </c>
      <c r="C495" s="204"/>
      <c r="D495" s="162" t="s">
        <v>408</v>
      </c>
      <c r="E495" s="204" t="s">
        <v>408</v>
      </c>
      <c r="F495" s="204" t="n">
        <v>50</v>
      </c>
    </row>
    <row r="496" customFormat="false" ht="26.25" hidden="false" customHeight="true" outlineLevel="0" collapsed="false">
      <c r="A496" s="167"/>
      <c r="B496" s="248" t="s">
        <v>514</v>
      </c>
      <c r="C496" s="204"/>
      <c r="D496" s="162" t="s">
        <v>408</v>
      </c>
      <c r="E496" s="204" t="s">
        <v>408</v>
      </c>
      <c r="F496" s="204" t="n">
        <v>75</v>
      </c>
    </row>
    <row r="497" customFormat="false" ht="26.25" hidden="false" customHeight="true" outlineLevel="0" collapsed="false">
      <c r="A497" s="167"/>
      <c r="B497" s="248" t="s">
        <v>493</v>
      </c>
      <c r="C497" s="204"/>
      <c r="D497" s="162" t="s">
        <v>408</v>
      </c>
      <c r="E497" s="204" t="s">
        <v>408</v>
      </c>
      <c r="F497" s="204" t="n">
        <v>25</v>
      </c>
    </row>
    <row r="498" customFormat="false" ht="26.25" hidden="false" customHeight="true" outlineLevel="0" collapsed="false">
      <c r="A498" s="167"/>
      <c r="B498" s="248" t="s">
        <v>492</v>
      </c>
      <c r="C498" s="204"/>
      <c r="D498" s="162" t="s">
        <v>408</v>
      </c>
      <c r="E498" s="204" t="s">
        <v>408</v>
      </c>
      <c r="F498" s="204" t="n">
        <v>25</v>
      </c>
    </row>
    <row r="499" customFormat="false" ht="26.25" hidden="false" customHeight="true" outlineLevel="0" collapsed="false">
      <c r="A499" s="167"/>
      <c r="B499" s="141" t="s">
        <v>450</v>
      </c>
      <c r="C499" s="204"/>
      <c r="D499" s="162" t="s">
        <v>408</v>
      </c>
      <c r="E499" s="204" t="s">
        <v>408</v>
      </c>
      <c r="F499" s="204" t="n">
        <v>10</v>
      </c>
    </row>
    <row r="500" customFormat="false" ht="26.25" hidden="false" customHeight="true" outlineLevel="0" collapsed="false">
      <c r="A500" s="167"/>
      <c r="B500" s="249" t="s">
        <v>496</v>
      </c>
      <c r="C500" s="204"/>
      <c r="D500" s="162"/>
      <c r="E500" s="204"/>
      <c r="F500" s="204"/>
    </row>
    <row r="501" customFormat="false" ht="26.25" hidden="false" customHeight="true" outlineLevel="0" collapsed="false">
      <c r="A501" s="151" t="s">
        <v>497</v>
      </c>
      <c r="B501" s="216" t="s">
        <v>498</v>
      </c>
      <c r="C501" s="204"/>
      <c r="D501" s="162" t="n">
        <v>3</v>
      </c>
      <c r="E501" s="204" t="n">
        <v>4</v>
      </c>
      <c r="F501" s="204" t="n">
        <v>25</v>
      </c>
    </row>
    <row r="502" customFormat="false" ht="26.25" hidden="false" customHeight="true" outlineLevel="0" collapsed="false">
      <c r="A502" s="151" t="s">
        <v>499</v>
      </c>
      <c r="B502" s="216" t="s">
        <v>500</v>
      </c>
      <c r="C502" s="204"/>
      <c r="D502" s="162" t="n">
        <v>1</v>
      </c>
      <c r="E502" s="204" t="n">
        <v>1</v>
      </c>
      <c r="F502" s="204" t="n">
        <v>2</v>
      </c>
    </row>
    <row r="503" customFormat="false" ht="26.25" hidden="false" customHeight="true" outlineLevel="0" collapsed="false">
      <c r="A503" s="218"/>
      <c r="B503" s="219" t="s">
        <v>416</v>
      </c>
      <c r="C503" s="211"/>
      <c r="D503" s="211" t="n">
        <v>12</v>
      </c>
      <c r="E503" s="220" t="n">
        <v>14</v>
      </c>
      <c r="F503" s="211" t="n">
        <v>100</v>
      </c>
    </row>
    <row r="504" customFormat="false" ht="21" hidden="false" customHeight="true" outlineLevel="0" collapsed="false">
      <c r="A504" s="158"/>
      <c r="B504" s="200" t="s">
        <v>417</v>
      </c>
      <c r="C504" s="204"/>
      <c r="D504" s="162"/>
      <c r="E504" s="204"/>
      <c r="F504" s="204"/>
    </row>
    <row r="505" customFormat="false" ht="24" hidden="false" customHeight="false" outlineLevel="0" collapsed="false">
      <c r="A505" s="167"/>
      <c r="B505" s="168" t="s">
        <v>501</v>
      </c>
      <c r="C505" s="204"/>
      <c r="D505" s="162"/>
      <c r="E505" s="204"/>
      <c r="F505" s="204"/>
    </row>
    <row r="506" customFormat="false" ht="19.5" hidden="false" customHeight="true" outlineLevel="0" collapsed="false">
      <c r="A506" s="167"/>
      <c r="B506" s="223" t="s">
        <v>419</v>
      </c>
      <c r="C506" s="204"/>
      <c r="D506" s="162"/>
      <c r="E506" s="204"/>
      <c r="F506" s="204"/>
    </row>
    <row r="507" customFormat="false" ht="69" hidden="false" customHeight="true" outlineLevel="0" collapsed="false">
      <c r="A507" s="167"/>
      <c r="B507" s="168" t="s">
        <v>515</v>
      </c>
      <c r="C507" s="204"/>
      <c r="D507" s="162"/>
      <c r="E507" s="204"/>
      <c r="F507" s="204"/>
    </row>
    <row r="508" customFormat="false" ht="63" hidden="false" customHeight="true" outlineLevel="0" collapsed="false">
      <c r="A508" s="167"/>
      <c r="B508" s="168" t="s">
        <v>516</v>
      </c>
      <c r="C508" s="204"/>
      <c r="D508" s="162"/>
      <c r="E508" s="204"/>
      <c r="F508" s="204"/>
    </row>
    <row r="509" customFormat="false" ht="78" hidden="false" customHeight="true" outlineLevel="0" collapsed="false">
      <c r="A509" s="167"/>
      <c r="B509" s="168" t="s">
        <v>517</v>
      </c>
      <c r="C509" s="204"/>
      <c r="D509" s="162"/>
      <c r="E509" s="204"/>
      <c r="F509" s="204"/>
    </row>
    <row r="510" customFormat="false" ht="126" hidden="false" customHeight="true" outlineLevel="0" collapsed="false">
      <c r="A510" s="167"/>
      <c r="B510" s="168" t="s">
        <v>518</v>
      </c>
      <c r="C510" s="204"/>
      <c r="D510" s="162"/>
      <c r="E510" s="204"/>
      <c r="F510" s="204"/>
    </row>
    <row r="511" customFormat="false" ht="21.75" hidden="false" customHeight="true" outlineLevel="0" collapsed="false">
      <c r="A511" s="167"/>
      <c r="B511" s="224" t="s">
        <v>423</v>
      </c>
      <c r="C511" s="204"/>
      <c r="D511" s="162"/>
      <c r="E511" s="204"/>
      <c r="F511" s="204"/>
    </row>
    <row r="512" customFormat="false" ht="65.25" hidden="false" customHeight="true" outlineLevel="0" collapsed="false">
      <c r="A512" s="167"/>
      <c r="B512" s="225" t="s">
        <v>519</v>
      </c>
      <c r="C512" s="226"/>
      <c r="D512" s="171"/>
      <c r="E512" s="226"/>
      <c r="F512" s="226"/>
    </row>
    <row r="513" customFormat="false" ht="12.75" hidden="false" customHeight="false" outlineLevel="0" collapsed="false">
      <c r="A513" s="167"/>
      <c r="B513" s="225"/>
      <c r="C513" s="204"/>
      <c r="D513" s="162"/>
      <c r="E513" s="204"/>
      <c r="F513" s="204"/>
    </row>
    <row r="514" customFormat="false" ht="19.5" hidden="false" customHeight="true" outlineLevel="0" collapsed="false">
      <c r="A514" s="167"/>
      <c r="B514" s="229" t="s">
        <v>428</v>
      </c>
      <c r="C514" s="204" t="s">
        <v>364</v>
      </c>
      <c r="D514" s="162"/>
      <c r="E514" s="204"/>
      <c r="F514" s="204"/>
    </row>
    <row r="515" customFormat="false" ht="19.5" hidden="false" customHeight="true" outlineLevel="0" collapsed="false">
      <c r="A515" s="167"/>
      <c r="B515" s="230" t="s">
        <v>430</v>
      </c>
      <c r="C515" s="204" t="n">
        <v>26</v>
      </c>
      <c r="D515" s="162"/>
      <c r="E515" s="204"/>
      <c r="F515" s="204"/>
    </row>
    <row r="516" customFormat="false" ht="19.5" hidden="false" customHeight="true" outlineLevel="0" collapsed="false">
      <c r="A516" s="167"/>
      <c r="B516" s="230" t="s">
        <v>432</v>
      </c>
      <c r="C516" s="204" t="n">
        <v>30</v>
      </c>
      <c r="D516" s="162"/>
      <c r="E516" s="204"/>
      <c r="F516" s="204"/>
    </row>
    <row r="517" customFormat="false" ht="19.5" hidden="false" customHeight="true" outlineLevel="0" collapsed="false">
      <c r="A517" s="167"/>
      <c r="B517" s="230" t="s">
        <v>434</v>
      </c>
      <c r="C517" s="204" t="n">
        <v>30</v>
      </c>
      <c r="D517" s="162"/>
      <c r="E517" s="204"/>
      <c r="F517" s="204"/>
    </row>
    <row r="518" customFormat="false" ht="19.5" hidden="false" customHeight="true" outlineLevel="0" collapsed="false">
      <c r="A518" s="167"/>
      <c r="B518" s="230" t="s">
        <v>436</v>
      </c>
      <c r="C518" s="204" t="n">
        <v>12</v>
      </c>
      <c r="D518" s="162"/>
      <c r="E518" s="204"/>
      <c r="F518" s="204"/>
    </row>
    <row r="519" customFormat="false" ht="19.5" hidden="false" customHeight="true" outlineLevel="0" collapsed="false">
      <c r="A519" s="234"/>
      <c r="B519" s="235" t="s">
        <v>438</v>
      </c>
      <c r="C519" s="236" t="n">
        <v>2</v>
      </c>
      <c r="D519" s="237"/>
      <c r="E519" s="236"/>
      <c r="F519" s="236"/>
    </row>
    <row r="520" customFormat="false" ht="166.5" hidden="false" customHeight="true" outlineLevel="0" collapsed="false">
      <c r="A520" s="179"/>
      <c r="B520" s="35"/>
      <c r="C520" s="35"/>
      <c r="D520" s="35"/>
      <c r="E520" s="35"/>
      <c r="F520" s="125"/>
    </row>
    <row r="521" customFormat="false" ht="13.5" hidden="false" customHeight="false" outlineLevel="0" collapsed="false">
      <c r="A521" s="289" t="s">
        <v>358</v>
      </c>
      <c r="B521" s="290" t="s">
        <v>520</v>
      </c>
      <c r="C521" s="291" t="s">
        <v>360</v>
      </c>
      <c r="D521" s="292"/>
      <c r="E521" s="291"/>
      <c r="F521" s="293"/>
    </row>
    <row r="522" customFormat="false" ht="12.75" hidden="false" customHeight="false" outlineLevel="0" collapsed="false">
      <c r="A522" s="190" t="s">
        <v>361</v>
      </c>
      <c r="B522" s="191"/>
      <c r="C522" s="192" t="s">
        <v>362</v>
      </c>
      <c r="D522" s="194" t="s">
        <v>472</v>
      </c>
      <c r="E522" s="192" t="s">
        <v>363</v>
      </c>
      <c r="F522" s="195" t="s">
        <v>364</v>
      </c>
    </row>
    <row r="523" customFormat="false" ht="12.75" hidden="false" customHeight="false" outlineLevel="0" collapsed="false">
      <c r="A523" s="190" t="s">
        <v>365</v>
      </c>
      <c r="B523" s="196" t="s">
        <v>366</v>
      </c>
      <c r="C523" s="192"/>
      <c r="D523" s="194" t="n">
        <v>10</v>
      </c>
      <c r="E523" s="192" t="n">
        <v>14</v>
      </c>
      <c r="F523" s="195" t="s">
        <v>367</v>
      </c>
    </row>
    <row r="524" customFormat="false" ht="12.75" hidden="false" customHeight="false" outlineLevel="0" collapsed="false">
      <c r="A524" s="197" t="s">
        <v>368</v>
      </c>
      <c r="B524" s="198"/>
      <c r="C524" s="187" t="s">
        <v>369</v>
      </c>
      <c r="D524" s="199"/>
      <c r="E524" s="187"/>
      <c r="F524" s="192" t="s">
        <v>370</v>
      </c>
    </row>
    <row r="525" customFormat="false" ht="12.75" hidden="false" customHeight="false" outlineLevel="0" collapsed="false">
      <c r="A525" s="190"/>
      <c r="B525" s="200" t="s">
        <v>371</v>
      </c>
      <c r="C525" s="45"/>
      <c r="D525" s="60"/>
      <c r="E525" s="45"/>
      <c r="F525" s="195"/>
    </row>
    <row r="526" customFormat="false" ht="12.75" hidden="false" customHeight="false" outlineLevel="0" collapsed="false">
      <c r="A526" s="190" t="s">
        <v>135</v>
      </c>
      <c r="B526" s="203" t="s">
        <v>372</v>
      </c>
      <c r="C526" s="45"/>
      <c r="D526" s="195" t="n">
        <v>2</v>
      </c>
      <c r="E526" s="94" t="n">
        <v>2</v>
      </c>
      <c r="F526" s="195" t="n">
        <v>100</v>
      </c>
    </row>
    <row r="527" customFormat="false" ht="12.75" hidden="false" customHeight="false" outlineLevel="0" collapsed="false">
      <c r="A527" s="190" t="s">
        <v>373</v>
      </c>
      <c r="B527" s="203" t="s">
        <v>374</v>
      </c>
      <c r="C527" s="45"/>
      <c r="D527" s="195" t="n">
        <v>5</v>
      </c>
      <c r="E527" s="94" t="n">
        <v>7</v>
      </c>
      <c r="F527" s="195" t="n">
        <v>100</v>
      </c>
    </row>
    <row r="528" customFormat="false" ht="12.75" hidden="false" customHeight="false" outlineLevel="0" collapsed="false">
      <c r="A528" s="128" t="s">
        <v>375</v>
      </c>
      <c r="B528" s="203" t="s">
        <v>75</v>
      </c>
      <c r="C528" s="204"/>
      <c r="D528" s="162" t="n">
        <v>1</v>
      </c>
      <c r="E528" s="204" t="n">
        <v>1</v>
      </c>
      <c r="F528" s="204" t="n">
        <v>100</v>
      </c>
    </row>
    <row r="529" customFormat="false" ht="12.75" hidden="false" customHeight="false" outlineLevel="0" collapsed="false">
      <c r="A529" s="128" t="s">
        <v>173</v>
      </c>
      <c r="B529" s="138" t="s">
        <v>45</v>
      </c>
      <c r="C529" s="204"/>
      <c r="D529" s="162" t="n">
        <v>3</v>
      </c>
      <c r="E529" s="204" t="n">
        <v>5</v>
      </c>
      <c r="F529" s="204" t="n">
        <v>100</v>
      </c>
    </row>
    <row r="530" customFormat="false" ht="12.75" hidden="false" customHeight="false" outlineLevel="0" collapsed="false">
      <c r="A530" s="128" t="s">
        <v>189</v>
      </c>
      <c r="B530" s="138" t="s">
        <v>47</v>
      </c>
      <c r="C530" s="204"/>
      <c r="D530" s="162" t="n">
        <v>2</v>
      </c>
      <c r="E530" s="204" t="n">
        <v>2</v>
      </c>
      <c r="F530" s="204" t="n">
        <v>100</v>
      </c>
    </row>
    <row r="531" customFormat="false" ht="12.75" hidden="false" customHeight="false" outlineLevel="0" collapsed="false">
      <c r="A531" s="167" t="s">
        <v>261</v>
      </c>
      <c r="B531" s="257" t="s">
        <v>51</v>
      </c>
      <c r="C531" s="204"/>
      <c r="D531" s="162" t="n">
        <v>1</v>
      </c>
      <c r="E531" s="204" t="s">
        <v>376</v>
      </c>
      <c r="F531" s="204" t="n">
        <v>100</v>
      </c>
    </row>
    <row r="532" customFormat="false" ht="12.75" hidden="false" customHeight="false" outlineLevel="0" collapsed="false">
      <c r="A532" s="159" t="s">
        <v>378</v>
      </c>
      <c r="B532" s="210" t="s">
        <v>379</v>
      </c>
      <c r="C532" s="204"/>
      <c r="D532" s="162" t="n">
        <v>3</v>
      </c>
      <c r="E532" s="204" t="n">
        <v>5</v>
      </c>
      <c r="F532" s="204" t="n">
        <v>100</v>
      </c>
    </row>
    <row r="533" customFormat="false" ht="12.75" hidden="false" customHeight="false" outlineLevel="0" collapsed="false">
      <c r="A533" s="158" t="s">
        <v>380</v>
      </c>
      <c r="B533" s="104" t="s">
        <v>381</v>
      </c>
      <c r="C533" s="204"/>
      <c r="D533" s="162" t="s">
        <v>376</v>
      </c>
      <c r="E533" s="204" t="s">
        <v>376</v>
      </c>
      <c r="F533" s="204" t="s">
        <v>377</v>
      </c>
    </row>
    <row r="534" customFormat="false" ht="12.75" hidden="false" customHeight="false" outlineLevel="0" collapsed="false">
      <c r="A534" s="158" t="s">
        <v>473</v>
      </c>
      <c r="B534" s="48" t="s">
        <v>474</v>
      </c>
      <c r="C534" s="204"/>
      <c r="D534" s="162" t="s">
        <v>376</v>
      </c>
      <c r="E534" s="204" t="n">
        <v>1</v>
      </c>
      <c r="F534" s="204" t="n">
        <v>100</v>
      </c>
    </row>
    <row r="535" customFormat="false" ht="12.75" hidden="false" customHeight="false" outlineLevel="0" collapsed="false">
      <c r="A535" s="167" t="s">
        <v>475</v>
      </c>
      <c r="B535" s="141" t="s">
        <v>476</v>
      </c>
      <c r="C535" s="204"/>
      <c r="D535" s="162" t="s">
        <v>376</v>
      </c>
      <c r="E535" s="204" t="n">
        <v>1</v>
      </c>
      <c r="F535" s="204" t="s">
        <v>377</v>
      </c>
    </row>
    <row r="536" customFormat="false" ht="12.75" hidden="false" customHeight="false" outlineLevel="0" collapsed="false">
      <c r="A536" s="151" t="s">
        <v>315</v>
      </c>
      <c r="B536" s="152" t="s">
        <v>477</v>
      </c>
      <c r="C536" s="204"/>
      <c r="D536" s="162" t="n">
        <v>1</v>
      </c>
      <c r="E536" s="204" t="n">
        <v>1</v>
      </c>
      <c r="F536" s="204" t="n">
        <v>100</v>
      </c>
    </row>
    <row r="537" customFormat="false" ht="12.75" hidden="false" customHeight="false" outlineLevel="0" collapsed="false">
      <c r="A537" s="158" t="s">
        <v>400</v>
      </c>
      <c r="B537" s="251" t="s">
        <v>401</v>
      </c>
      <c r="C537" s="204"/>
      <c r="D537" s="204" t="n">
        <v>1</v>
      </c>
      <c r="E537" s="162" t="n">
        <v>1</v>
      </c>
      <c r="F537" s="204" t="n">
        <v>100</v>
      </c>
    </row>
    <row r="538" customFormat="false" ht="12.75" hidden="false" customHeight="false" outlineLevel="0" collapsed="false">
      <c r="A538" s="167" t="s">
        <v>478</v>
      </c>
      <c r="B538" s="141" t="s">
        <v>479</v>
      </c>
      <c r="C538" s="204"/>
      <c r="D538" s="204" t="n">
        <v>1</v>
      </c>
      <c r="E538" s="162" t="n">
        <v>1</v>
      </c>
      <c r="F538" s="204" t="n">
        <v>50</v>
      </c>
    </row>
    <row r="539" customFormat="false" ht="12.75" hidden="false" customHeight="false" outlineLevel="0" collapsed="false">
      <c r="A539" s="151" t="s">
        <v>510</v>
      </c>
      <c r="B539" s="216" t="s">
        <v>511</v>
      </c>
      <c r="C539" s="204"/>
      <c r="D539" s="258" t="n">
        <v>0</v>
      </c>
      <c r="E539" s="204" t="n">
        <v>1</v>
      </c>
      <c r="F539" s="204" t="n">
        <v>25</v>
      </c>
    </row>
    <row r="540" customFormat="false" ht="12.75" hidden="false" customHeight="false" outlineLevel="0" collapsed="false">
      <c r="A540" s="151" t="s">
        <v>512</v>
      </c>
      <c r="B540" s="216" t="s">
        <v>513</v>
      </c>
      <c r="C540" s="204"/>
      <c r="D540" s="258" t="n">
        <v>0</v>
      </c>
      <c r="E540" s="204" t="n">
        <v>1</v>
      </c>
      <c r="F540" s="204" t="n">
        <v>25</v>
      </c>
    </row>
    <row r="541" customFormat="false" ht="24" hidden="false" customHeight="false" outlineLevel="0" collapsed="false">
      <c r="A541" s="151" t="s">
        <v>446</v>
      </c>
      <c r="B541" s="152" t="s">
        <v>447</v>
      </c>
      <c r="C541" s="204"/>
      <c r="D541" s="162" t="s">
        <v>376</v>
      </c>
      <c r="E541" s="204" t="s">
        <v>376</v>
      </c>
      <c r="F541" s="204" t="n">
        <v>25</v>
      </c>
    </row>
    <row r="542" customFormat="false" ht="12.75" hidden="false" customHeight="false" outlineLevel="0" collapsed="false">
      <c r="A542" s="167" t="s">
        <v>480</v>
      </c>
      <c r="B542" s="141" t="s">
        <v>481</v>
      </c>
      <c r="C542" s="204"/>
      <c r="D542" s="162" t="n">
        <v>1</v>
      </c>
      <c r="E542" s="204" t="n">
        <v>1</v>
      </c>
      <c r="F542" s="204" t="n">
        <v>25</v>
      </c>
    </row>
    <row r="543" customFormat="false" ht="12.75" hidden="false" customHeight="false" outlineLevel="0" collapsed="false">
      <c r="A543" s="158" t="s">
        <v>394</v>
      </c>
      <c r="B543" s="48" t="s">
        <v>395</v>
      </c>
      <c r="C543" s="204"/>
      <c r="D543" s="162" t="n">
        <v>1</v>
      </c>
      <c r="E543" s="204" t="n">
        <v>1</v>
      </c>
      <c r="F543" s="204" t="n">
        <v>20</v>
      </c>
    </row>
    <row r="544" customFormat="false" ht="12.75" hidden="false" customHeight="false" outlineLevel="0" collapsed="false">
      <c r="A544" s="158" t="s">
        <v>230</v>
      </c>
      <c r="B544" s="138" t="s">
        <v>231</v>
      </c>
      <c r="C544" s="204"/>
      <c r="D544" s="162" t="n">
        <v>1</v>
      </c>
      <c r="E544" s="204" t="n">
        <v>2</v>
      </c>
      <c r="F544" s="204" t="n">
        <v>20</v>
      </c>
    </row>
    <row r="545" customFormat="false" ht="12.75" hidden="false" customHeight="false" outlineLevel="0" collapsed="false">
      <c r="A545" s="158" t="s">
        <v>482</v>
      </c>
      <c r="B545" s="216" t="s">
        <v>483</v>
      </c>
      <c r="C545" s="204"/>
      <c r="D545" s="162" t="s">
        <v>376</v>
      </c>
      <c r="E545" s="204" t="s">
        <v>376</v>
      </c>
      <c r="F545" s="204" t="n">
        <v>20</v>
      </c>
    </row>
    <row r="546" customFormat="false" ht="12.75" hidden="false" customHeight="false" outlineLevel="0" collapsed="false">
      <c r="A546" s="158" t="s">
        <v>320</v>
      </c>
      <c r="B546" s="48" t="s">
        <v>321</v>
      </c>
      <c r="C546" s="204"/>
      <c r="D546" s="162" t="n">
        <v>1</v>
      </c>
      <c r="E546" s="204" t="n">
        <v>1</v>
      </c>
      <c r="F546" s="204" t="n">
        <v>20</v>
      </c>
    </row>
    <row r="547" customFormat="false" ht="12.75" hidden="false" customHeight="false" outlineLevel="0" collapsed="false">
      <c r="A547" s="151" t="s">
        <v>326</v>
      </c>
      <c r="B547" s="152" t="s">
        <v>73</v>
      </c>
      <c r="C547" s="204"/>
      <c r="D547" s="162" t="n">
        <v>1</v>
      </c>
      <c r="E547" s="204" t="n">
        <v>1</v>
      </c>
      <c r="F547" s="204" t="n">
        <v>10</v>
      </c>
    </row>
    <row r="548" customFormat="false" ht="12.75" hidden="false" customHeight="false" outlineLevel="0" collapsed="false">
      <c r="A548" s="159" t="s">
        <v>484</v>
      </c>
      <c r="B548" s="256" t="s">
        <v>485</v>
      </c>
      <c r="C548" s="204"/>
      <c r="D548" s="162" t="n">
        <v>1</v>
      </c>
      <c r="E548" s="204" t="n">
        <v>1</v>
      </c>
      <c r="F548" s="204" t="n">
        <v>10</v>
      </c>
    </row>
    <row r="549" customFormat="false" ht="12.75" hidden="false" customHeight="false" outlineLevel="0" collapsed="false">
      <c r="A549" s="159" t="s">
        <v>486</v>
      </c>
      <c r="B549" s="210" t="s">
        <v>487</v>
      </c>
      <c r="C549" s="204"/>
      <c r="D549" s="162" t="n">
        <v>1</v>
      </c>
      <c r="E549" s="204" t="n">
        <v>1</v>
      </c>
      <c r="F549" s="204" t="n">
        <v>10</v>
      </c>
    </row>
    <row r="550" customFormat="false" ht="12.75" hidden="false" customHeight="false" outlineLevel="0" collapsed="false">
      <c r="A550" s="158" t="s">
        <v>150</v>
      </c>
      <c r="B550" s="210" t="s">
        <v>488</v>
      </c>
      <c r="C550" s="204"/>
      <c r="D550" s="162" t="n">
        <v>1</v>
      </c>
      <c r="E550" s="204" t="n">
        <v>1</v>
      </c>
      <c r="F550" s="204" t="n">
        <v>5</v>
      </c>
    </row>
    <row r="551" customFormat="false" ht="16.5" hidden="false" customHeight="true" outlineLevel="0" collapsed="false">
      <c r="A551" s="167"/>
      <c r="B551" s="200" t="s">
        <v>406</v>
      </c>
      <c r="C551" s="204"/>
      <c r="D551" s="162"/>
      <c r="E551" s="204"/>
      <c r="F551" s="204"/>
    </row>
    <row r="552" customFormat="false" ht="16.5" hidden="false" customHeight="true" outlineLevel="0" collapsed="false">
      <c r="A552" s="167"/>
      <c r="B552" s="248" t="s">
        <v>489</v>
      </c>
      <c r="C552" s="204"/>
      <c r="D552" s="162" t="s">
        <v>408</v>
      </c>
      <c r="E552" s="204" t="s">
        <v>408</v>
      </c>
      <c r="F552" s="204" t="s">
        <v>377</v>
      </c>
    </row>
    <row r="553" customFormat="false" ht="16.5" hidden="false" customHeight="true" outlineLevel="0" collapsed="false">
      <c r="A553" s="167"/>
      <c r="B553" s="141" t="s">
        <v>414</v>
      </c>
      <c r="C553" s="204"/>
      <c r="D553" s="162" t="s">
        <v>408</v>
      </c>
      <c r="E553" s="204" t="s">
        <v>408</v>
      </c>
      <c r="F553" s="204" t="n">
        <v>75</v>
      </c>
    </row>
    <row r="554" customFormat="false" ht="16.5" hidden="false" customHeight="true" outlineLevel="0" collapsed="false">
      <c r="A554" s="167"/>
      <c r="B554" s="248" t="s">
        <v>490</v>
      </c>
      <c r="C554" s="204"/>
      <c r="D554" s="162" t="s">
        <v>408</v>
      </c>
      <c r="E554" s="204" t="s">
        <v>408</v>
      </c>
      <c r="F554" s="204" t="n">
        <v>75</v>
      </c>
    </row>
    <row r="555" customFormat="false" ht="16.5" hidden="false" customHeight="true" outlineLevel="0" collapsed="false">
      <c r="A555" s="167"/>
      <c r="B555" s="141" t="s">
        <v>409</v>
      </c>
      <c r="C555" s="204"/>
      <c r="D555" s="162" t="s">
        <v>408</v>
      </c>
      <c r="E555" s="204" t="s">
        <v>408</v>
      </c>
      <c r="F555" s="204" t="n">
        <v>50</v>
      </c>
    </row>
    <row r="556" customFormat="false" ht="16.5" hidden="false" customHeight="true" outlineLevel="0" collapsed="false">
      <c r="A556" s="167"/>
      <c r="B556" s="141" t="s">
        <v>411</v>
      </c>
      <c r="C556" s="204"/>
      <c r="D556" s="162" t="s">
        <v>408</v>
      </c>
      <c r="E556" s="204" t="s">
        <v>408</v>
      </c>
      <c r="F556" s="204" t="n">
        <v>50</v>
      </c>
    </row>
    <row r="557" customFormat="false" ht="16.5" hidden="false" customHeight="true" outlineLevel="0" collapsed="false">
      <c r="A557" s="167"/>
      <c r="B557" s="141" t="s">
        <v>491</v>
      </c>
      <c r="C557" s="204"/>
      <c r="D557" s="162" t="s">
        <v>408</v>
      </c>
      <c r="E557" s="204" t="s">
        <v>408</v>
      </c>
      <c r="F557" s="204" t="n">
        <v>50</v>
      </c>
    </row>
    <row r="558" customFormat="false" ht="16.5" hidden="false" customHeight="true" outlineLevel="0" collapsed="false">
      <c r="A558" s="167"/>
      <c r="B558" s="248" t="s">
        <v>493</v>
      </c>
      <c r="C558" s="204"/>
      <c r="D558" s="162" t="s">
        <v>408</v>
      </c>
      <c r="E558" s="204" t="s">
        <v>408</v>
      </c>
      <c r="F558" s="204" t="n">
        <v>25</v>
      </c>
    </row>
    <row r="559" customFormat="false" ht="16.5" hidden="false" customHeight="true" outlineLevel="0" collapsed="false">
      <c r="A559" s="167"/>
      <c r="B559" s="248" t="s">
        <v>492</v>
      </c>
      <c r="C559" s="204"/>
      <c r="D559" s="162" t="s">
        <v>408</v>
      </c>
      <c r="E559" s="204" t="s">
        <v>408</v>
      </c>
      <c r="F559" s="204" t="n">
        <v>25</v>
      </c>
    </row>
    <row r="560" customFormat="false" ht="16.5" hidden="false" customHeight="true" outlineLevel="0" collapsed="false">
      <c r="A560" s="167"/>
      <c r="B560" s="248" t="s">
        <v>514</v>
      </c>
      <c r="C560" s="204"/>
      <c r="D560" s="162" t="s">
        <v>408</v>
      </c>
      <c r="E560" s="204" t="s">
        <v>408</v>
      </c>
      <c r="F560" s="204" t="n">
        <v>25</v>
      </c>
    </row>
    <row r="561" customFormat="false" ht="16.5" hidden="false" customHeight="true" outlineLevel="0" collapsed="false">
      <c r="A561" s="167"/>
      <c r="B561" s="141" t="s">
        <v>450</v>
      </c>
      <c r="C561" s="204"/>
      <c r="D561" s="162" t="s">
        <v>408</v>
      </c>
      <c r="E561" s="204" t="s">
        <v>408</v>
      </c>
      <c r="F561" s="204" t="n">
        <v>10</v>
      </c>
    </row>
    <row r="562" customFormat="false" ht="16.5" hidden="false" customHeight="true" outlineLevel="0" collapsed="false">
      <c r="A562" s="167"/>
      <c r="B562" s="249" t="s">
        <v>496</v>
      </c>
      <c r="C562" s="204"/>
      <c r="D562" s="162"/>
      <c r="E562" s="204"/>
      <c r="F562" s="204"/>
    </row>
    <row r="563" customFormat="false" ht="16.5" hidden="false" customHeight="true" outlineLevel="0" collapsed="false">
      <c r="A563" s="151" t="s">
        <v>497</v>
      </c>
      <c r="B563" s="216" t="s">
        <v>498</v>
      </c>
      <c r="C563" s="204"/>
      <c r="D563" s="162" t="n">
        <v>3</v>
      </c>
      <c r="E563" s="204" t="n">
        <v>4</v>
      </c>
      <c r="F563" s="204" t="n">
        <v>25</v>
      </c>
    </row>
    <row r="564" customFormat="false" ht="16.5" hidden="false" customHeight="true" outlineLevel="0" collapsed="false">
      <c r="A564" s="151" t="s">
        <v>499</v>
      </c>
      <c r="B564" s="216" t="s">
        <v>500</v>
      </c>
      <c r="C564" s="204"/>
      <c r="D564" s="162" t="n">
        <v>1</v>
      </c>
      <c r="E564" s="204" t="n">
        <v>1</v>
      </c>
      <c r="F564" s="204" t="n">
        <v>2</v>
      </c>
    </row>
    <row r="565" customFormat="false" ht="16.5" hidden="false" customHeight="true" outlineLevel="0" collapsed="false">
      <c r="A565" s="218"/>
      <c r="B565" s="219" t="s">
        <v>416</v>
      </c>
      <c r="C565" s="211"/>
      <c r="D565" s="211" t="n">
        <v>10</v>
      </c>
      <c r="E565" s="220" t="n">
        <v>14</v>
      </c>
      <c r="F565" s="211" t="n">
        <v>100</v>
      </c>
    </row>
    <row r="566" customFormat="false" ht="27" hidden="false" customHeight="true" outlineLevel="0" collapsed="false">
      <c r="A566" s="158"/>
      <c r="B566" s="200" t="s">
        <v>417</v>
      </c>
      <c r="C566" s="204"/>
      <c r="D566" s="162"/>
      <c r="E566" s="204"/>
      <c r="F566" s="204"/>
    </row>
    <row r="567" customFormat="false" ht="31.5" hidden="false" customHeight="true" outlineLevel="0" collapsed="false">
      <c r="A567" s="167"/>
      <c r="B567" s="168" t="s">
        <v>521</v>
      </c>
      <c r="C567" s="204"/>
      <c r="D567" s="162"/>
      <c r="E567" s="204"/>
      <c r="F567" s="204"/>
    </row>
    <row r="568" customFormat="false" ht="19.5" hidden="false" customHeight="true" outlineLevel="0" collapsed="false">
      <c r="A568" s="167"/>
      <c r="B568" s="223" t="s">
        <v>419</v>
      </c>
      <c r="C568" s="204"/>
      <c r="D568" s="162"/>
      <c r="E568" s="204"/>
      <c r="F568" s="204"/>
    </row>
    <row r="569" customFormat="false" ht="60" hidden="false" customHeight="false" outlineLevel="0" collapsed="false">
      <c r="A569" s="167"/>
      <c r="B569" s="168" t="s">
        <v>522</v>
      </c>
      <c r="C569" s="204"/>
      <c r="D569" s="162"/>
      <c r="E569" s="204"/>
      <c r="F569" s="204"/>
    </row>
    <row r="570" customFormat="false" ht="69.75" hidden="false" customHeight="true" outlineLevel="0" collapsed="false">
      <c r="A570" s="167"/>
      <c r="B570" s="168" t="s">
        <v>523</v>
      </c>
      <c r="C570" s="204"/>
      <c r="D570" s="162"/>
      <c r="E570" s="204"/>
      <c r="F570" s="204"/>
    </row>
    <row r="571" customFormat="false" ht="80.25" hidden="false" customHeight="true" outlineLevel="0" collapsed="false">
      <c r="A571" s="167"/>
      <c r="B571" s="168" t="s">
        <v>517</v>
      </c>
      <c r="C571" s="204"/>
      <c r="D571" s="162"/>
      <c r="E571" s="204"/>
      <c r="F571" s="204"/>
    </row>
    <row r="572" customFormat="false" ht="119.25" hidden="false" customHeight="true" outlineLevel="0" collapsed="false">
      <c r="A572" s="167"/>
      <c r="B572" s="168" t="s">
        <v>524</v>
      </c>
      <c r="C572" s="204"/>
      <c r="D572" s="162"/>
      <c r="E572" s="204"/>
      <c r="F572" s="204"/>
    </row>
    <row r="573" customFormat="false" ht="42" hidden="false" customHeight="true" outlineLevel="0" collapsed="false">
      <c r="A573" s="167"/>
      <c r="B573" s="168" t="s">
        <v>525</v>
      </c>
      <c r="C573" s="204"/>
      <c r="D573" s="162"/>
      <c r="E573" s="204"/>
      <c r="F573" s="204"/>
    </row>
    <row r="574" customFormat="false" ht="24" hidden="false" customHeight="true" outlineLevel="0" collapsed="false">
      <c r="A574" s="167"/>
      <c r="B574" s="224" t="s">
        <v>423</v>
      </c>
      <c r="C574" s="204"/>
      <c r="D574" s="162"/>
      <c r="E574" s="204"/>
      <c r="F574" s="204"/>
    </row>
    <row r="575" customFormat="false" ht="68.25" hidden="false" customHeight="true" outlineLevel="0" collapsed="false">
      <c r="A575" s="259"/>
      <c r="B575" s="168" t="s">
        <v>526</v>
      </c>
      <c r="C575" s="260"/>
      <c r="D575" s="261"/>
      <c r="E575" s="260"/>
      <c r="F575" s="260"/>
    </row>
    <row r="576" customFormat="false" ht="12.75" hidden="false" customHeight="false" outlineLevel="0" collapsed="false">
      <c r="A576" s="259"/>
      <c r="B576" s="168"/>
      <c r="C576" s="262"/>
      <c r="D576" s="263"/>
      <c r="E576" s="262"/>
      <c r="F576" s="262"/>
    </row>
    <row r="577" customFormat="false" ht="21.75" hidden="false" customHeight="true" outlineLevel="0" collapsed="false">
      <c r="A577" s="167"/>
      <c r="B577" s="229" t="s">
        <v>428</v>
      </c>
      <c r="C577" s="204" t="s">
        <v>364</v>
      </c>
      <c r="D577" s="162"/>
      <c r="E577" s="204"/>
      <c r="F577" s="204"/>
    </row>
    <row r="578" customFormat="false" ht="21.75" hidden="false" customHeight="true" outlineLevel="0" collapsed="false">
      <c r="A578" s="167"/>
      <c r="B578" s="230" t="s">
        <v>430</v>
      </c>
      <c r="C578" s="204" t="n">
        <v>34</v>
      </c>
      <c r="D578" s="162"/>
      <c r="E578" s="204"/>
      <c r="F578" s="204"/>
    </row>
    <row r="579" customFormat="false" ht="21.75" hidden="false" customHeight="true" outlineLevel="0" collapsed="false">
      <c r="A579" s="167"/>
      <c r="B579" s="230" t="s">
        <v>432</v>
      </c>
      <c r="C579" s="204" t="n">
        <v>30</v>
      </c>
      <c r="D579" s="162"/>
      <c r="E579" s="204"/>
      <c r="F579" s="204"/>
    </row>
    <row r="580" customFormat="false" ht="21.75" hidden="false" customHeight="true" outlineLevel="0" collapsed="false">
      <c r="A580" s="167"/>
      <c r="B580" s="230" t="s">
        <v>434</v>
      </c>
      <c r="C580" s="204" t="n">
        <v>30</v>
      </c>
      <c r="D580" s="162"/>
      <c r="E580" s="204"/>
      <c r="F580" s="204"/>
    </row>
    <row r="581" customFormat="false" ht="21.75" hidden="false" customHeight="true" outlineLevel="0" collapsed="false">
      <c r="A581" s="167"/>
      <c r="B581" s="230" t="s">
        <v>436</v>
      </c>
      <c r="C581" s="204" t="n">
        <v>4</v>
      </c>
      <c r="D581" s="162"/>
      <c r="E581" s="204"/>
      <c r="F581" s="204"/>
    </row>
    <row r="582" customFormat="false" ht="21.75" hidden="false" customHeight="true" outlineLevel="0" collapsed="false">
      <c r="A582" s="234"/>
      <c r="B582" s="235" t="s">
        <v>438</v>
      </c>
      <c r="C582" s="236" t="n">
        <v>2</v>
      </c>
      <c r="D582" s="237"/>
      <c r="E582" s="236"/>
      <c r="F582" s="236"/>
    </row>
    <row r="583" customFormat="false" ht="240.75" hidden="false" customHeight="true" outlineLevel="0" collapsed="false">
      <c r="A583" s="179"/>
      <c r="B583" s="35"/>
      <c r="C583" s="35"/>
      <c r="D583" s="35"/>
      <c r="E583" s="35"/>
      <c r="F583" s="125"/>
    </row>
    <row r="584" customFormat="false" ht="13.5" hidden="false" customHeight="false" outlineLevel="0" collapsed="false">
      <c r="A584" s="289" t="s">
        <v>358</v>
      </c>
      <c r="B584" s="290" t="s">
        <v>527</v>
      </c>
      <c r="C584" s="291" t="s">
        <v>360</v>
      </c>
      <c r="D584" s="292"/>
      <c r="E584" s="291"/>
      <c r="F584" s="293"/>
    </row>
    <row r="585" customFormat="false" ht="24" hidden="false" customHeight="false" outlineLevel="0" collapsed="false">
      <c r="A585" s="190" t="s">
        <v>361</v>
      </c>
      <c r="B585" s="191" t="s">
        <v>528</v>
      </c>
      <c r="C585" s="192" t="s">
        <v>362</v>
      </c>
      <c r="D585" s="194" t="s">
        <v>472</v>
      </c>
      <c r="E585" s="192" t="s">
        <v>363</v>
      </c>
      <c r="F585" s="195" t="s">
        <v>364</v>
      </c>
    </row>
    <row r="586" customFormat="false" ht="12.75" hidden="false" customHeight="false" outlineLevel="0" collapsed="false">
      <c r="A586" s="190" t="s">
        <v>365</v>
      </c>
      <c r="B586" s="196" t="s">
        <v>366</v>
      </c>
      <c r="C586" s="192"/>
      <c r="D586" s="194" t="n">
        <v>10</v>
      </c>
      <c r="E586" s="192" t="n">
        <v>14</v>
      </c>
      <c r="F586" s="195" t="s">
        <v>367</v>
      </c>
    </row>
    <row r="587" customFormat="false" ht="12.75" hidden="false" customHeight="false" outlineLevel="0" collapsed="false">
      <c r="A587" s="197" t="s">
        <v>368</v>
      </c>
      <c r="B587" s="198"/>
      <c r="C587" s="187" t="s">
        <v>369</v>
      </c>
      <c r="D587" s="199"/>
      <c r="E587" s="187"/>
      <c r="F587" s="192" t="s">
        <v>370</v>
      </c>
    </row>
    <row r="588" customFormat="false" ht="12.75" hidden="false" customHeight="false" outlineLevel="0" collapsed="false">
      <c r="A588" s="190"/>
      <c r="B588" s="200" t="s">
        <v>371</v>
      </c>
      <c r="C588" s="45"/>
      <c r="D588" s="60"/>
      <c r="E588" s="45"/>
      <c r="F588" s="195"/>
    </row>
    <row r="589" customFormat="false" ht="12.75" hidden="false" customHeight="false" outlineLevel="0" collapsed="false">
      <c r="A589" s="190" t="s">
        <v>135</v>
      </c>
      <c r="B589" s="203" t="s">
        <v>372</v>
      </c>
      <c r="C589" s="45"/>
      <c r="D589" s="195" t="n">
        <v>2</v>
      </c>
      <c r="E589" s="94" t="n">
        <v>2</v>
      </c>
      <c r="F589" s="195" t="n">
        <v>100</v>
      </c>
    </row>
    <row r="590" customFormat="false" ht="12.75" hidden="false" customHeight="false" outlineLevel="0" collapsed="false">
      <c r="A590" s="190" t="s">
        <v>373</v>
      </c>
      <c r="B590" s="203" t="s">
        <v>374</v>
      </c>
      <c r="C590" s="45"/>
      <c r="D590" s="195" t="n">
        <v>5</v>
      </c>
      <c r="E590" s="94" t="n">
        <v>7</v>
      </c>
      <c r="F590" s="195" t="n">
        <v>100</v>
      </c>
    </row>
    <row r="591" customFormat="false" ht="12.75" hidden="false" customHeight="false" outlineLevel="0" collapsed="false">
      <c r="A591" s="128" t="s">
        <v>375</v>
      </c>
      <c r="B591" s="246" t="s">
        <v>75</v>
      </c>
      <c r="C591" s="204"/>
      <c r="D591" s="162" t="n">
        <v>1</v>
      </c>
      <c r="E591" s="204" t="n">
        <v>1</v>
      </c>
      <c r="F591" s="204" t="n">
        <v>100</v>
      </c>
    </row>
    <row r="592" customFormat="false" ht="12.75" hidden="false" customHeight="false" outlineLevel="0" collapsed="false">
      <c r="A592" s="128" t="s">
        <v>173</v>
      </c>
      <c r="B592" s="138" t="s">
        <v>45</v>
      </c>
      <c r="C592" s="204"/>
      <c r="D592" s="162" t="n">
        <v>3</v>
      </c>
      <c r="E592" s="204" t="n">
        <v>5</v>
      </c>
      <c r="F592" s="204" t="n">
        <v>100</v>
      </c>
    </row>
    <row r="593" customFormat="false" ht="12.75" hidden="false" customHeight="false" outlineLevel="0" collapsed="false">
      <c r="A593" s="128" t="s">
        <v>189</v>
      </c>
      <c r="B593" s="138" t="s">
        <v>47</v>
      </c>
      <c r="C593" s="204"/>
      <c r="D593" s="162" t="n">
        <v>2</v>
      </c>
      <c r="E593" s="204" t="n">
        <v>2</v>
      </c>
      <c r="F593" s="204" t="n">
        <v>100</v>
      </c>
    </row>
    <row r="594" customFormat="false" ht="12.75" hidden="false" customHeight="false" outlineLevel="0" collapsed="false">
      <c r="A594" s="167" t="s">
        <v>261</v>
      </c>
      <c r="B594" s="141" t="s">
        <v>51</v>
      </c>
      <c r="C594" s="204"/>
      <c r="D594" s="162" t="n">
        <v>1</v>
      </c>
      <c r="E594" s="204" t="s">
        <v>376</v>
      </c>
      <c r="F594" s="204" t="n">
        <v>100</v>
      </c>
    </row>
    <row r="595" customFormat="false" ht="12.75" hidden="false" customHeight="false" outlineLevel="0" collapsed="false">
      <c r="A595" s="159" t="s">
        <v>378</v>
      </c>
      <c r="B595" s="210" t="s">
        <v>379</v>
      </c>
      <c r="C595" s="204"/>
      <c r="D595" s="162" t="n">
        <v>3</v>
      </c>
      <c r="E595" s="204" t="n">
        <v>5</v>
      </c>
      <c r="F595" s="204" t="n">
        <v>100</v>
      </c>
    </row>
    <row r="596" customFormat="false" ht="12.75" hidden="false" customHeight="false" outlineLevel="0" collapsed="false">
      <c r="A596" s="158" t="s">
        <v>380</v>
      </c>
      <c r="B596" s="48" t="s">
        <v>381</v>
      </c>
      <c r="C596" s="204"/>
      <c r="D596" s="162" t="s">
        <v>376</v>
      </c>
      <c r="E596" s="204" t="s">
        <v>376</v>
      </c>
      <c r="F596" s="204" t="s">
        <v>377</v>
      </c>
    </row>
    <row r="597" customFormat="false" ht="12.75" hidden="false" customHeight="false" outlineLevel="0" collapsed="false">
      <c r="A597" s="158" t="s">
        <v>473</v>
      </c>
      <c r="B597" s="48" t="s">
        <v>474</v>
      </c>
      <c r="C597" s="204"/>
      <c r="D597" s="162" t="s">
        <v>376</v>
      </c>
      <c r="E597" s="204" t="n">
        <v>1</v>
      </c>
      <c r="F597" s="204" t="s">
        <v>377</v>
      </c>
    </row>
    <row r="598" customFormat="false" ht="12.75" hidden="false" customHeight="false" outlineLevel="0" collapsed="false">
      <c r="A598" s="167" t="s">
        <v>475</v>
      </c>
      <c r="B598" s="141" t="s">
        <v>476</v>
      </c>
      <c r="C598" s="204"/>
      <c r="D598" s="162" t="s">
        <v>376</v>
      </c>
      <c r="E598" s="204" t="n">
        <v>1</v>
      </c>
      <c r="F598" s="204" t="s">
        <v>377</v>
      </c>
    </row>
    <row r="599" customFormat="false" ht="12.75" hidden="false" customHeight="false" outlineLevel="0" collapsed="false">
      <c r="A599" s="158" t="s">
        <v>400</v>
      </c>
      <c r="B599" s="138" t="s">
        <v>401</v>
      </c>
      <c r="C599" s="204"/>
      <c r="D599" s="162" t="s">
        <v>376</v>
      </c>
      <c r="E599" s="204" t="s">
        <v>376</v>
      </c>
      <c r="F599" s="204" t="n">
        <v>100</v>
      </c>
    </row>
    <row r="600" customFormat="false" ht="12.75" hidden="false" customHeight="false" outlineLevel="0" collapsed="false">
      <c r="A600" s="151" t="s">
        <v>315</v>
      </c>
      <c r="B600" s="152" t="s">
        <v>477</v>
      </c>
      <c r="C600" s="204"/>
      <c r="D600" s="204" t="s">
        <v>376</v>
      </c>
      <c r="E600" s="162" t="s">
        <v>376</v>
      </c>
      <c r="F600" s="204" t="n">
        <v>100</v>
      </c>
    </row>
    <row r="601" customFormat="false" ht="24" hidden="false" customHeight="false" outlineLevel="0" collapsed="false">
      <c r="A601" s="151" t="s">
        <v>446</v>
      </c>
      <c r="B601" s="152" t="s">
        <v>447</v>
      </c>
      <c r="C601" s="204"/>
      <c r="D601" s="162" t="s">
        <v>376</v>
      </c>
      <c r="E601" s="204" t="s">
        <v>376</v>
      </c>
      <c r="F601" s="204" t="n">
        <v>50</v>
      </c>
    </row>
    <row r="602" customFormat="false" ht="12.75" hidden="false" customHeight="false" outlineLevel="0" collapsed="false">
      <c r="A602" s="167" t="s">
        <v>480</v>
      </c>
      <c r="B602" s="247" t="s">
        <v>481</v>
      </c>
      <c r="C602" s="204"/>
      <c r="D602" s="162" t="s">
        <v>376</v>
      </c>
      <c r="E602" s="204" t="s">
        <v>376</v>
      </c>
      <c r="F602" s="204" t="n">
        <v>40</v>
      </c>
    </row>
    <row r="603" customFormat="false" ht="12.75" hidden="false" customHeight="false" outlineLevel="0" collapsed="false">
      <c r="A603" s="159" t="s">
        <v>486</v>
      </c>
      <c r="B603" s="245" t="s">
        <v>487</v>
      </c>
      <c r="C603" s="204"/>
      <c r="D603" s="162" t="s">
        <v>376</v>
      </c>
      <c r="E603" s="204" t="s">
        <v>376</v>
      </c>
      <c r="F603" s="204" t="n">
        <v>25</v>
      </c>
    </row>
    <row r="604" customFormat="false" ht="12.75" hidden="false" customHeight="false" outlineLevel="0" collapsed="false">
      <c r="A604" s="158" t="s">
        <v>320</v>
      </c>
      <c r="B604" s="48" t="s">
        <v>321</v>
      </c>
      <c r="C604" s="204"/>
      <c r="D604" s="162" t="s">
        <v>376</v>
      </c>
      <c r="E604" s="204" t="s">
        <v>376</v>
      </c>
      <c r="F604" s="204" t="n">
        <v>20</v>
      </c>
    </row>
    <row r="605" customFormat="false" ht="12.75" hidden="false" customHeight="false" outlineLevel="0" collapsed="false">
      <c r="A605" s="158" t="s">
        <v>230</v>
      </c>
      <c r="B605" s="251" t="s">
        <v>231</v>
      </c>
      <c r="C605" s="204"/>
      <c r="D605" s="162" t="n">
        <v>1</v>
      </c>
      <c r="E605" s="204" t="n">
        <v>1</v>
      </c>
      <c r="F605" s="204" t="n">
        <v>20</v>
      </c>
    </row>
    <row r="606" customFormat="false" ht="12.75" hidden="false" customHeight="false" outlineLevel="0" collapsed="false">
      <c r="A606" s="158" t="s">
        <v>394</v>
      </c>
      <c r="B606" s="48" t="s">
        <v>395</v>
      </c>
      <c r="C606" s="204"/>
      <c r="D606" s="162" t="n">
        <v>1</v>
      </c>
      <c r="E606" s="204" t="n">
        <v>1</v>
      </c>
      <c r="F606" s="204" t="n">
        <v>20</v>
      </c>
    </row>
    <row r="607" customFormat="false" ht="12.75" hidden="false" customHeight="false" outlineLevel="0" collapsed="false">
      <c r="A607" s="158" t="s">
        <v>482</v>
      </c>
      <c r="B607" s="216" t="s">
        <v>483</v>
      </c>
      <c r="C607" s="204"/>
      <c r="D607" s="162" t="s">
        <v>376</v>
      </c>
      <c r="E607" s="204" t="s">
        <v>376</v>
      </c>
      <c r="F607" s="204" t="n">
        <v>20</v>
      </c>
    </row>
    <row r="608" customFormat="false" ht="12.75" hidden="false" customHeight="false" outlineLevel="0" collapsed="false">
      <c r="A608" s="167" t="s">
        <v>478</v>
      </c>
      <c r="B608" s="141" t="s">
        <v>479</v>
      </c>
      <c r="C608" s="204"/>
      <c r="D608" s="162" t="s">
        <v>376</v>
      </c>
      <c r="E608" s="204" t="s">
        <v>376</v>
      </c>
      <c r="F608" s="204" t="n">
        <v>10</v>
      </c>
    </row>
    <row r="609" customFormat="false" ht="12.75" hidden="false" customHeight="false" outlineLevel="0" collapsed="false">
      <c r="A609" s="151" t="s">
        <v>326</v>
      </c>
      <c r="B609" s="216" t="s">
        <v>73</v>
      </c>
      <c r="C609" s="204"/>
      <c r="D609" s="162" t="s">
        <v>376</v>
      </c>
      <c r="E609" s="204" t="s">
        <v>376</v>
      </c>
      <c r="F609" s="204" t="n">
        <v>10</v>
      </c>
    </row>
    <row r="610" customFormat="false" ht="12.75" hidden="false" customHeight="false" outlineLevel="0" collapsed="false">
      <c r="A610" s="159" t="s">
        <v>484</v>
      </c>
      <c r="B610" s="35" t="s">
        <v>485</v>
      </c>
      <c r="C610" s="204"/>
      <c r="D610" s="162" t="s">
        <v>376</v>
      </c>
      <c r="E610" s="204" t="s">
        <v>376</v>
      </c>
      <c r="F610" s="204" t="n">
        <v>10</v>
      </c>
    </row>
    <row r="611" customFormat="false" ht="17.25" hidden="false" customHeight="true" outlineLevel="0" collapsed="false">
      <c r="A611" s="167"/>
      <c r="B611" s="200" t="s">
        <v>406</v>
      </c>
      <c r="C611" s="204"/>
      <c r="D611" s="162"/>
      <c r="E611" s="204"/>
      <c r="F611" s="204"/>
    </row>
    <row r="612" customFormat="false" ht="17.25" hidden="false" customHeight="true" outlineLevel="0" collapsed="false">
      <c r="A612" s="167"/>
      <c r="B612" s="248" t="s">
        <v>489</v>
      </c>
      <c r="C612" s="204"/>
      <c r="D612" s="162" t="s">
        <v>408</v>
      </c>
      <c r="E612" s="204" t="s">
        <v>408</v>
      </c>
      <c r="F612" s="204" t="s">
        <v>377</v>
      </c>
    </row>
    <row r="613" customFormat="false" ht="17.25" hidden="false" customHeight="true" outlineLevel="0" collapsed="false">
      <c r="A613" s="167"/>
      <c r="B613" s="248" t="s">
        <v>490</v>
      </c>
      <c r="C613" s="204"/>
      <c r="D613" s="162" t="s">
        <v>408</v>
      </c>
      <c r="E613" s="204" t="s">
        <v>408</v>
      </c>
      <c r="F613" s="204" t="n">
        <v>100</v>
      </c>
    </row>
    <row r="614" customFormat="false" ht="17.25" hidden="false" customHeight="true" outlineLevel="0" collapsed="false">
      <c r="A614" s="167"/>
      <c r="B614" s="141" t="s">
        <v>414</v>
      </c>
      <c r="C614" s="204"/>
      <c r="D614" s="162" t="s">
        <v>408</v>
      </c>
      <c r="E614" s="204" t="s">
        <v>408</v>
      </c>
      <c r="F614" s="204" t="n">
        <v>90</v>
      </c>
    </row>
    <row r="615" customFormat="false" ht="17.25" hidden="false" customHeight="true" outlineLevel="0" collapsed="false">
      <c r="A615" s="167"/>
      <c r="B615" s="141" t="s">
        <v>410</v>
      </c>
      <c r="C615" s="204"/>
      <c r="D615" s="162" t="s">
        <v>408</v>
      </c>
      <c r="E615" s="204" t="s">
        <v>408</v>
      </c>
      <c r="F615" s="204" t="n">
        <v>50</v>
      </c>
    </row>
    <row r="616" customFormat="false" ht="17.25" hidden="false" customHeight="true" outlineLevel="0" collapsed="false">
      <c r="A616" s="167"/>
      <c r="B616" s="141" t="s">
        <v>409</v>
      </c>
      <c r="C616" s="204"/>
      <c r="D616" s="162" t="s">
        <v>408</v>
      </c>
      <c r="E616" s="204" t="s">
        <v>408</v>
      </c>
      <c r="F616" s="204" t="n">
        <v>50</v>
      </c>
    </row>
    <row r="617" customFormat="false" ht="17.25" hidden="false" customHeight="true" outlineLevel="0" collapsed="false">
      <c r="A617" s="167"/>
      <c r="B617" s="141" t="s">
        <v>411</v>
      </c>
      <c r="C617" s="204"/>
      <c r="D617" s="162" t="s">
        <v>408</v>
      </c>
      <c r="E617" s="204" t="s">
        <v>408</v>
      </c>
      <c r="F617" s="204" t="n">
        <v>50</v>
      </c>
    </row>
    <row r="618" customFormat="false" ht="17.25" hidden="false" customHeight="true" outlineLevel="0" collapsed="false">
      <c r="A618" s="167"/>
      <c r="B618" s="141" t="s">
        <v>491</v>
      </c>
      <c r="C618" s="204"/>
      <c r="D618" s="162" t="s">
        <v>408</v>
      </c>
      <c r="E618" s="204" t="s">
        <v>408</v>
      </c>
      <c r="F618" s="204" t="n">
        <v>50</v>
      </c>
    </row>
    <row r="619" customFormat="false" ht="17.25" hidden="false" customHeight="true" outlineLevel="0" collapsed="false">
      <c r="A619" s="167"/>
      <c r="B619" s="248" t="s">
        <v>493</v>
      </c>
      <c r="C619" s="204"/>
      <c r="D619" s="162" t="s">
        <v>408</v>
      </c>
      <c r="E619" s="204" t="s">
        <v>408</v>
      </c>
      <c r="F619" s="204" t="n">
        <v>25</v>
      </c>
    </row>
    <row r="620" customFormat="false" ht="17.25" hidden="false" customHeight="true" outlineLevel="0" collapsed="false">
      <c r="A620" s="167"/>
      <c r="B620" s="248" t="s">
        <v>492</v>
      </c>
      <c r="C620" s="204"/>
      <c r="D620" s="162" t="s">
        <v>408</v>
      </c>
      <c r="E620" s="204" t="s">
        <v>408</v>
      </c>
      <c r="F620" s="204" t="n">
        <v>25</v>
      </c>
    </row>
    <row r="621" customFormat="false" ht="17.25" hidden="false" customHeight="true" outlineLevel="0" collapsed="false">
      <c r="A621" s="167"/>
      <c r="B621" s="141" t="s">
        <v>415</v>
      </c>
      <c r="C621" s="204"/>
      <c r="D621" s="162" t="s">
        <v>408</v>
      </c>
      <c r="E621" s="204" t="s">
        <v>408</v>
      </c>
      <c r="F621" s="204" t="n">
        <v>25</v>
      </c>
    </row>
    <row r="622" customFormat="false" ht="21" hidden="false" customHeight="true" outlineLevel="0" collapsed="false">
      <c r="A622" s="167"/>
      <c r="B622" s="248" t="s">
        <v>494</v>
      </c>
      <c r="C622" s="204"/>
      <c r="D622" s="162" t="s">
        <v>408</v>
      </c>
      <c r="E622" s="204" t="s">
        <v>408</v>
      </c>
      <c r="F622" s="204" t="n">
        <v>10</v>
      </c>
    </row>
    <row r="623" customFormat="false" ht="20.25" hidden="false" customHeight="true" outlineLevel="0" collapsed="false">
      <c r="A623" s="167"/>
      <c r="B623" s="141" t="s">
        <v>450</v>
      </c>
      <c r="C623" s="204"/>
      <c r="D623" s="162" t="s">
        <v>408</v>
      </c>
      <c r="E623" s="204" t="s">
        <v>408</v>
      </c>
      <c r="F623" s="204" t="n">
        <v>10</v>
      </c>
    </row>
    <row r="624" customFormat="false" ht="21" hidden="false" customHeight="true" outlineLevel="0" collapsed="false">
      <c r="A624" s="167"/>
      <c r="B624" s="249" t="s">
        <v>496</v>
      </c>
      <c r="C624" s="204"/>
      <c r="D624" s="162"/>
      <c r="E624" s="204"/>
      <c r="F624" s="204"/>
    </row>
    <row r="625" customFormat="false" ht="22.5" hidden="false" customHeight="true" outlineLevel="0" collapsed="false">
      <c r="A625" s="151" t="s">
        <v>497</v>
      </c>
      <c r="B625" s="216" t="s">
        <v>498</v>
      </c>
      <c r="C625" s="204"/>
      <c r="D625" s="162" t="n">
        <v>3</v>
      </c>
      <c r="E625" s="204" t="n">
        <v>4</v>
      </c>
      <c r="F625" s="204" t="n">
        <v>25</v>
      </c>
    </row>
    <row r="626" customFormat="false" ht="21" hidden="false" customHeight="true" outlineLevel="0" collapsed="false">
      <c r="A626" s="151" t="s">
        <v>499</v>
      </c>
      <c r="B626" s="216" t="s">
        <v>500</v>
      </c>
      <c r="C626" s="204"/>
      <c r="D626" s="162" t="n">
        <v>1</v>
      </c>
      <c r="E626" s="204" t="n">
        <v>1</v>
      </c>
      <c r="F626" s="204" t="n">
        <v>75</v>
      </c>
    </row>
    <row r="627" customFormat="false" ht="24" hidden="false" customHeight="true" outlineLevel="0" collapsed="false">
      <c r="A627" s="218"/>
      <c r="B627" s="219" t="s">
        <v>416</v>
      </c>
      <c r="C627" s="211"/>
      <c r="D627" s="211" t="n">
        <v>10</v>
      </c>
      <c r="E627" s="220" t="n">
        <v>14</v>
      </c>
      <c r="F627" s="211" t="n">
        <v>100</v>
      </c>
    </row>
    <row r="628" customFormat="false" ht="35.25" hidden="false" customHeight="true" outlineLevel="0" collapsed="false">
      <c r="A628" s="158"/>
      <c r="B628" s="200" t="s">
        <v>417</v>
      </c>
      <c r="C628" s="204"/>
      <c r="D628" s="162"/>
      <c r="E628" s="204"/>
      <c r="F628" s="204"/>
    </row>
    <row r="629" customFormat="false" ht="60" hidden="false" customHeight="true" outlineLevel="0" collapsed="false">
      <c r="A629" s="167"/>
      <c r="B629" s="168" t="s">
        <v>529</v>
      </c>
      <c r="C629" s="204"/>
      <c r="D629" s="162"/>
      <c r="E629" s="204"/>
      <c r="F629" s="204"/>
    </row>
    <row r="630" customFormat="false" ht="18.75" hidden="false" customHeight="true" outlineLevel="0" collapsed="false">
      <c r="A630" s="167"/>
      <c r="B630" s="223" t="s">
        <v>419</v>
      </c>
      <c r="C630" s="204"/>
      <c r="D630" s="162"/>
      <c r="E630" s="204"/>
      <c r="F630" s="204"/>
    </row>
    <row r="631" customFormat="false" ht="83.25" hidden="false" customHeight="true" outlineLevel="0" collapsed="false">
      <c r="A631" s="167"/>
      <c r="B631" s="168" t="s">
        <v>530</v>
      </c>
      <c r="C631" s="204"/>
      <c r="D631" s="162"/>
      <c r="E631" s="204"/>
      <c r="F631" s="204"/>
    </row>
    <row r="632" customFormat="false" ht="137.25" hidden="false" customHeight="true" outlineLevel="0" collapsed="false">
      <c r="A632" s="167"/>
      <c r="B632" s="168" t="s">
        <v>531</v>
      </c>
      <c r="C632" s="204"/>
      <c r="D632" s="162"/>
      <c r="E632" s="204"/>
      <c r="F632" s="204"/>
    </row>
    <row r="633" customFormat="false" ht="30.75" hidden="false" customHeight="true" outlineLevel="0" collapsed="false">
      <c r="A633" s="167"/>
      <c r="B633" s="168" t="s">
        <v>532</v>
      </c>
      <c r="C633" s="204"/>
      <c r="D633" s="162"/>
      <c r="E633" s="204"/>
      <c r="F633" s="204"/>
    </row>
    <row r="634" customFormat="false" ht="42.75" hidden="false" customHeight="true" outlineLevel="0" collapsed="false">
      <c r="A634" s="167"/>
      <c r="B634" s="168" t="s">
        <v>533</v>
      </c>
      <c r="C634" s="204"/>
      <c r="D634" s="162"/>
      <c r="E634" s="204"/>
      <c r="F634" s="204"/>
    </row>
    <row r="635" customFormat="false" ht="48" hidden="false" customHeight="false" outlineLevel="0" collapsed="false">
      <c r="A635" s="167"/>
      <c r="B635" s="168" t="s">
        <v>534</v>
      </c>
      <c r="C635" s="204"/>
      <c r="D635" s="162"/>
      <c r="E635" s="204"/>
      <c r="F635" s="204"/>
    </row>
    <row r="636" customFormat="false" ht="19.5" hidden="false" customHeight="true" outlineLevel="0" collapsed="false">
      <c r="A636" s="167"/>
      <c r="B636" s="224" t="s">
        <v>423</v>
      </c>
      <c r="C636" s="204"/>
      <c r="D636" s="162"/>
      <c r="E636" s="204"/>
      <c r="F636" s="204"/>
    </row>
    <row r="637" customFormat="false" ht="48" hidden="false" customHeight="false" outlineLevel="0" collapsed="false">
      <c r="A637" s="167"/>
      <c r="B637" s="225" t="s">
        <v>535</v>
      </c>
      <c r="C637" s="204"/>
      <c r="D637" s="162"/>
      <c r="E637" s="204"/>
      <c r="F637" s="204"/>
    </row>
    <row r="638" customFormat="false" ht="77.25" hidden="false" customHeight="true" outlineLevel="0" collapsed="false">
      <c r="A638" s="167"/>
      <c r="B638" s="168" t="s">
        <v>536</v>
      </c>
      <c r="C638" s="204"/>
      <c r="D638" s="162"/>
      <c r="E638" s="204"/>
      <c r="F638" s="204"/>
    </row>
    <row r="639" customFormat="false" ht="52.5" hidden="false" customHeight="true" outlineLevel="0" collapsed="false">
      <c r="A639" s="167"/>
      <c r="B639" s="168" t="s">
        <v>537</v>
      </c>
      <c r="C639" s="226"/>
      <c r="D639" s="171"/>
      <c r="E639" s="226"/>
      <c r="F639" s="226"/>
    </row>
    <row r="640" customFormat="false" ht="12.75" hidden="false" customHeight="false" outlineLevel="0" collapsed="false">
      <c r="A640" s="167"/>
      <c r="B640" s="168"/>
      <c r="C640" s="204"/>
      <c r="D640" s="162"/>
      <c r="E640" s="204"/>
      <c r="F640" s="204"/>
    </row>
    <row r="641" customFormat="false" ht="23.25" hidden="false" customHeight="true" outlineLevel="0" collapsed="false">
      <c r="A641" s="167"/>
      <c r="B641" s="229" t="s">
        <v>428</v>
      </c>
      <c r="C641" s="204" t="s">
        <v>364</v>
      </c>
      <c r="D641" s="162"/>
      <c r="E641" s="204"/>
      <c r="F641" s="204"/>
    </row>
    <row r="642" customFormat="false" ht="23.25" hidden="false" customHeight="true" outlineLevel="0" collapsed="false">
      <c r="A642" s="167"/>
      <c r="B642" s="230" t="s">
        <v>430</v>
      </c>
      <c r="C642" s="204" t="n">
        <v>44</v>
      </c>
      <c r="D642" s="162"/>
      <c r="E642" s="204"/>
      <c r="F642" s="204"/>
    </row>
    <row r="643" customFormat="false" ht="23.25" hidden="false" customHeight="true" outlineLevel="0" collapsed="false">
      <c r="A643" s="167"/>
      <c r="B643" s="230" t="s">
        <v>432</v>
      </c>
      <c r="C643" s="204" t="n">
        <v>25</v>
      </c>
      <c r="D643" s="162"/>
      <c r="E643" s="204"/>
      <c r="F643" s="204"/>
    </row>
    <row r="644" customFormat="false" ht="23.25" hidden="false" customHeight="true" outlineLevel="0" collapsed="false">
      <c r="A644" s="167"/>
      <c r="B644" s="230" t="s">
        <v>434</v>
      </c>
      <c r="C644" s="204" t="n">
        <v>25</v>
      </c>
      <c r="D644" s="162"/>
      <c r="E644" s="204"/>
      <c r="F644" s="204"/>
    </row>
    <row r="645" customFormat="false" ht="23.25" hidden="false" customHeight="true" outlineLevel="0" collapsed="false">
      <c r="A645" s="167"/>
      <c r="B645" s="230" t="s">
        <v>436</v>
      </c>
      <c r="C645" s="204" t="n">
        <v>4</v>
      </c>
      <c r="D645" s="162"/>
      <c r="E645" s="204"/>
      <c r="F645" s="204"/>
    </row>
    <row r="646" customFormat="false" ht="23.25" hidden="false" customHeight="true" outlineLevel="0" collapsed="false">
      <c r="A646" s="234"/>
      <c r="B646" s="235" t="s">
        <v>438</v>
      </c>
      <c r="C646" s="236" t="n">
        <v>2</v>
      </c>
      <c r="D646" s="237"/>
      <c r="E646" s="236"/>
      <c r="F646" s="236"/>
    </row>
    <row r="647" customFormat="false" ht="77.25" hidden="false" customHeight="true" outlineLevel="0" collapsed="false">
      <c r="A647" s="179"/>
      <c r="B647" s="35"/>
      <c r="C647" s="35"/>
      <c r="D647" s="35"/>
      <c r="E647" s="35"/>
      <c r="F647" s="125"/>
    </row>
    <row r="648" customFormat="false" ht="13.5" hidden="false" customHeight="false" outlineLevel="0" collapsed="false">
      <c r="A648" s="289" t="s">
        <v>358</v>
      </c>
      <c r="B648" s="290" t="s">
        <v>538</v>
      </c>
      <c r="C648" s="291" t="s">
        <v>360</v>
      </c>
      <c r="D648" s="292"/>
      <c r="E648" s="291"/>
      <c r="F648" s="293"/>
    </row>
    <row r="649" customFormat="false" ht="12.75" hidden="false" customHeight="false" outlineLevel="0" collapsed="false">
      <c r="A649" s="190" t="s">
        <v>361</v>
      </c>
      <c r="B649" s="191"/>
      <c r="C649" s="192" t="s">
        <v>539</v>
      </c>
      <c r="D649" s="194" t="s">
        <v>472</v>
      </c>
      <c r="E649" s="192" t="s">
        <v>363</v>
      </c>
      <c r="F649" s="195" t="s">
        <v>364</v>
      </c>
    </row>
    <row r="650" customFormat="false" ht="12.75" hidden="false" customHeight="false" outlineLevel="0" collapsed="false">
      <c r="A650" s="190" t="s">
        <v>365</v>
      </c>
      <c r="B650" s="196" t="s">
        <v>366</v>
      </c>
      <c r="C650" s="192" t="n">
        <v>12</v>
      </c>
      <c r="D650" s="194" t="n">
        <v>14</v>
      </c>
      <c r="E650" s="192" t="n">
        <v>21</v>
      </c>
      <c r="F650" s="195" t="s">
        <v>367</v>
      </c>
    </row>
    <row r="651" customFormat="false" ht="12.75" hidden="false" customHeight="false" outlineLevel="0" collapsed="false">
      <c r="A651" s="197" t="s">
        <v>368</v>
      </c>
      <c r="B651" s="198"/>
      <c r="C651" s="187" t="s">
        <v>369</v>
      </c>
      <c r="D651" s="199"/>
      <c r="E651" s="187"/>
      <c r="F651" s="192" t="s">
        <v>370</v>
      </c>
    </row>
    <row r="652" customFormat="false" ht="12.75" hidden="false" customHeight="false" outlineLevel="0" collapsed="false">
      <c r="A652" s="190"/>
      <c r="B652" s="200" t="s">
        <v>371</v>
      </c>
      <c r="C652" s="45"/>
      <c r="D652" s="60"/>
      <c r="E652" s="45"/>
      <c r="F652" s="195"/>
    </row>
    <row r="653" customFormat="false" ht="12.75" hidden="false" customHeight="false" outlineLevel="0" collapsed="false">
      <c r="A653" s="190" t="s">
        <v>135</v>
      </c>
      <c r="B653" s="203" t="s">
        <v>372</v>
      </c>
      <c r="C653" s="195" t="n">
        <v>2</v>
      </c>
      <c r="D653" s="195" t="n">
        <v>2</v>
      </c>
      <c r="E653" s="94" t="n">
        <v>2</v>
      </c>
      <c r="F653" s="195" t="n">
        <v>100</v>
      </c>
    </row>
    <row r="654" customFormat="false" ht="12.75" hidden="false" customHeight="false" outlineLevel="0" collapsed="false">
      <c r="A654" s="190" t="s">
        <v>373</v>
      </c>
      <c r="B654" s="203" t="s">
        <v>374</v>
      </c>
      <c r="C654" s="195" t="n">
        <v>6</v>
      </c>
      <c r="D654" s="195" t="n">
        <v>8</v>
      </c>
      <c r="E654" s="94" t="n">
        <v>14</v>
      </c>
      <c r="F654" s="195" t="n">
        <v>100</v>
      </c>
    </row>
    <row r="655" customFormat="false" ht="12.75" hidden="false" customHeight="false" outlineLevel="0" collapsed="false">
      <c r="A655" s="128" t="s">
        <v>375</v>
      </c>
      <c r="B655" s="203" t="s">
        <v>75</v>
      </c>
      <c r="C655" s="204" t="n">
        <v>1</v>
      </c>
      <c r="D655" s="162" t="n">
        <v>1</v>
      </c>
      <c r="E655" s="204" t="n">
        <v>1</v>
      </c>
      <c r="F655" s="204" t="n">
        <v>100</v>
      </c>
    </row>
    <row r="656" customFormat="false" ht="12.75" hidden="false" customHeight="false" outlineLevel="0" collapsed="false">
      <c r="A656" s="128" t="s">
        <v>173</v>
      </c>
      <c r="B656" s="138" t="s">
        <v>45</v>
      </c>
      <c r="C656" s="204" t="n">
        <v>2</v>
      </c>
      <c r="D656" s="162" t="n">
        <v>4</v>
      </c>
      <c r="E656" s="204" t="n">
        <v>7</v>
      </c>
      <c r="F656" s="204" t="n">
        <v>100</v>
      </c>
    </row>
    <row r="657" customFormat="false" ht="12.75" hidden="false" customHeight="false" outlineLevel="0" collapsed="false">
      <c r="A657" s="128" t="s">
        <v>189</v>
      </c>
      <c r="B657" s="138" t="s">
        <v>47</v>
      </c>
      <c r="C657" s="204" t="n">
        <v>2</v>
      </c>
      <c r="D657" s="162" t="n">
        <v>3</v>
      </c>
      <c r="E657" s="204" t="n">
        <v>4</v>
      </c>
      <c r="F657" s="204" t="n">
        <v>100</v>
      </c>
    </row>
    <row r="658" customFormat="false" ht="12.75" hidden="false" customHeight="false" outlineLevel="0" collapsed="false">
      <c r="A658" s="167" t="s">
        <v>261</v>
      </c>
      <c r="B658" s="141" t="s">
        <v>51</v>
      </c>
      <c r="C658" s="204" t="n">
        <v>1</v>
      </c>
      <c r="D658" s="162" t="n">
        <v>1</v>
      </c>
      <c r="E658" s="204" t="s">
        <v>376</v>
      </c>
      <c r="F658" s="204" t="n">
        <v>100</v>
      </c>
    </row>
    <row r="659" customFormat="false" ht="12.75" hidden="false" customHeight="false" outlineLevel="0" collapsed="false">
      <c r="A659" s="159" t="s">
        <v>378</v>
      </c>
      <c r="B659" s="210" t="s">
        <v>379</v>
      </c>
      <c r="C659" s="204" t="n">
        <v>2</v>
      </c>
      <c r="D659" s="162" t="n">
        <v>4</v>
      </c>
      <c r="E659" s="204" t="n">
        <v>7</v>
      </c>
      <c r="F659" s="204" t="n">
        <v>100</v>
      </c>
    </row>
    <row r="660" customFormat="false" ht="12.75" hidden="false" customHeight="false" outlineLevel="0" collapsed="false">
      <c r="A660" s="158" t="s">
        <v>380</v>
      </c>
      <c r="B660" s="48" t="s">
        <v>381</v>
      </c>
      <c r="C660" s="204" t="s">
        <v>376</v>
      </c>
      <c r="D660" s="162" t="s">
        <v>376</v>
      </c>
      <c r="E660" s="204" t="s">
        <v>376</v>
      </c>
      <c r="F660" s="204" t="s">
        <v>377</v>
      </c>
    </row>
    <row r="661" customFormat="false" ht="12.75" hidden="false" customHeight="false" outlineLevel="0" collapsed="false">
      <c r="A661" s="158" t="s">
        <v>473</v>
      </c>
      <c r="B661" s="48" t="s">
        <v>474</v>
      </c>
      <c r="C661" s="204" t="s">
        <v>376</v>
      </c>
      <c r="D661" s="162" t="s">
        <v>376</v>
      </c>
      <c r="E661" s="204" t="n">
        <v>1</v>
      </c>
      <c r="F661" s="204" t="s">
        <v>377</v>
      </c>
    </row>
    <row r="662" customFormat="false" ht="12.75" hidden="false" customHeight="false" outlineLevel="0" collapsed="false">
      <c r="A662" s="167" t="s">
        <v>475</v>
      </c>
      <c r="B662" s="141" t="s">
        <v>476</v>
      </c>
      <c r="C662" s="204" t="s">
        <v>376</v>
      </c>
      <c r="D662" s="162" t="s">
        <v>376</v>
      </c>
      <c r="E662" s="204" t="n">
        <v>1</v>
      </c>
      <c r="F662" s="204" t="s">
        <v>377</v>
      </c>
    </row>
    <row r="663" customFormat="false" ht="12.75" hidden="false" customHeight="false" outlineLevel="0" collapsed="false">
      <c r="A663" s="158" t="s">
        <v>400</v>
      </c>
      <c r="B663" s="138" t="s">
        <v>401</v>
      </c>
      <c r="C663" s="264" t="n">
        <v>0</v>
      </c>
      <c r="D663" s="162" t="n">
        <v>1</v>
      </c>
      <c r="E663" s="204" t="n">
        <v>1</v>
      </c>
      <c r="F663" s="204" t="n">
        <v>100</v>
      </c>
    </row>
    <row r="664" customFormat="false" ht="12.75" hidden="false" customHeight="false" outlineLevel="0" collapsed="false">
      <c r="A664" s="151" t="s">
        <v>315</v>
      </c>
      <c r="B664" s="152" t="s">
        <v>477</v>
      </c>
      <c r="C664" s="264" t="n">
        <v>0</v>
      </c>
      <c r="D664" s="204" t="s">
        <v>376</v>
      </c>
      <c r="E664" s="162" t="n">
        <v>1</v>
      </c>
      <c r="F664" s="204" t="n">
        <v>100</v>
      </c>
    </row>
    <row r="665" customFormat="false" ht="12.75" hidden="false" customHeight="false" outlineLevel="0" collapsed="false">
      <c r="A665" s="158" t="s">
        <v>320</v>
      </c>
      <c r="B665" s="48" t="s">
        <v>321</v>
      </c>
      <c r="C665" s="204" t="s">
        <v>376</v>
      </c>
      <c r="D665" s="162" t="s">
        <v>376</v>
      </c>
      <c r="E665" s="204" t="n">
        <v>2</v>
      </c>
      <c r="F665" s="204" t="n">
        <v>75</v>
      </c>
    </row>
    <row r="666" customFormat="false" ht="24" hidden="false" customHeight="false" outlineLevel="0" collapsed="false">
      <c r="A666" s="151" t="s">
        <v>446</v>
      </c>
      <c r="B666" s="152" t="s">
        <v>447</v>
      </c>
      <c r="C666" s="264" t="n">
        <v>0</v>
      </c>
      <c r="D666" s="162" t="n">
        <v>1</v>
      </c>
      <c r="E666" s="204" t="n">
        <v>1</v>
      </c>
      <c r="F666" s="204" t="n">
        <v>75</v>
      </c>
    </row>
    <row r="667" customFormat="false" ht="12.75" hidden="false" customHeight="false" outlineLevel="0" collapsed="false">
      <c r="A667" s="158" t="s">
        <v>394</v>
      </c>
      <c r="B667" s="48" t="s">
        <v>395</v>
      </c>
      <c r="C667" s="204" t="n">
        <v>1</v>
      </c>
      <c r="D667" s="162" t="n">
        <v>1</v>
      </c>
      <c r="E667" s="204" t="n">
        <v>1</v>
      </c>
      <c r="F667" s="204" t="n">
        <v>50</v>
      </c>
    </row>
    <row r="668" customFormat="false" ht="12.75" hidden="false" customHeight="false" outlineLevel="0" collapsed="false">
      <c r="A668" s="158" t="s">
        <v>230</v>
      </c>
      <c r="B668" s="106" t="s">
        <v>231</v>
      </c>
      <c r="C668" s="264" t="n">
        <v>0</v>
      </c>
      <c r="D668" s="162" t="n">
        <v>1</v>
      </c>
      <c r="E668" s="204" t="n">
        <v>1</v>
      </c>
      <c r="F668" s="204" t="n">
        <v>20</v>
      </c>
    </row>
    <row r="669" customFormat="false" ht="12.75" hidden="false" customHeight="false" outlineLevel="0" collapsed="false">
      <c r="A669" s="158" t="s">
        <v>482</v>
      </c>
      <c r="B669" s="216" t="s">
        <v>483</v>
      </c>
      <c r="C669" s="264" t="n">
        <v>0</v>
      </c>
      <c r="D669" s="162" t="s">
        <v>376</v>
      </c>
      <c r="E669" s="204" t="s">
        <v>376</v>
      </c>
      <c r="F669" s="204" t="n">
        <v>20</v>
      </c>
    </row>
    <row r="670" customFormat="false" ht="12.75" hidden="false" customHeight="false" outlineLevel="0" collapsed="false">
      <c r="A670" s="151" t="s">
        <v>510</v>
      </c>
      <c r="B670" s="216" t="s">
        <v>511</v>
      </c>
      <c r="C670" s="264" t="n">
        <v>0</v>
      </c>
      <c r="D670" s="264" t="n">
        <v>0</v>
      </c>
      <c r="E670" s="204" t="n">
        <v>1</v>
      </c>
      <c r="F670" s="204" t="n">
        <v>20</v>
      </c>
    </row>
    <row r="671" customFormat="false" ht="12.75" hidden="false" customHeight="false" outlineLevel="0" collapsed="false">
      <c r="A671" s="151" t="s">
        <v>512</v>
      </c>
      <c r="B671" s="216" t="s">
        <v>513</v>
      </c>
      <c r="C671" s="264" t="n">
        <v>0</v>
      </c>
      <c r="D671" s="264" t="n">
        <v>0</v>
      </c>
      <c r="E671" s="204" t="n">
        <v>1</v>
      </c>
      <c r="F671" s="204" t="n">
        <v>20</v>
      </c>
    </row>
    <row r="672" customFormat="false" ht="12.75" hidden="false" customHeight="false" outlineLevel="0" collapsed="false">
      <c r="A672" s="167" t="s">
        <v>480</v>
      </c>
      <c r="B672" s="141" t="s">
        <v>540</v>
      </c>
      <c r="C672" s="264" t="n">
        <v>0</v>
      </c>
      <c r="D672" s="264" t="n">
        <v>0</v>
      </c>
      <c r="E672" s="204" t="n">
        <v>1</v>
      </c>
      <c r="F672" s="204" t="n">
        <v>10</v>
      </c>
    </row>
    <row r="673" customFormat="false" ht="12.75" hidden="false" customHeight="false" outlineLevel="0" collapsed="false">
      <c r="A673" s="151" t="s">
        <v>326</v>
      </c>
      <c r="B673" s="216" t="s">
        <v>73</v>
      </c>
      <c r="C673" s="264" t="n">
        <v>0</v>
      </c>
      <c r="D673" s="162" t="n">
        <v>1</v>
      </c>
      <c r="E673" s="204" t="n">
        <v>1</v>
      </c>
      <c r="F673" s="204" t="n">
        <v>10</v>
      </c>
    </row>
    <row r="674" customFormat="false" ht="12.75" hidden="false" customHeight="false" outlineLevel="0" collapsed="false">
      <c r="A674" s="159" t="s">
        <v>541</v>
      </c>
      <c r="B674" s="35" t="s">
        <v>542</v>
      </c>
      <c r="C674" s="264" t="n">
        <v>0</v>
      </c>
      <c r="D674" s="162" t="n">
        <v>1</v>
      </c>
      <c r="E674" s="204" t="n">
        <v>1</v>
      </c>
      <c r="F674" s="204" t="n">
        <v>10</v>
      </c>
    </row>
    <row r="675" customFormat="false" ht="12.75" hidden="false" customHeight="false" outlineLevel="0" collapsed="false">
      <c r="A675" s="159" t="s">
        <v>543</v>
      </c>
      <c r="B675" s="35" t="s">
        <v>544</v>
      </c>
      <c r="C675" s="264" t="n">
        <v>0</v>
      </c>
      <c r="D675" s="162" t="n">
        <v>1</v>
      </c>
      <c r="E675" s="204" t="n">
        <v>1</v>
      </c>
      <c r="F675" s="204" t="n">
        <v>10</v>
      </c>
    </row>
    <row r="676" customFormat="false" ht="12.75" hidden="false" customHeight="false" outlineLevel="0" collapsed="false">
      <c r="A676" s="159" t="s">
        <v>545</v>
      </c>
      <c r="B676" s="35" t="s">
        <v>546</v>
      </c>
      <c r="C676" s="264" t="n">
        <v>0</v>
      </c>
      <c r="D676" s="162" t="n">
        <v>1</v>
      </c>
      <c r="E676" s="204" t="n">
        <v>1</v>
      </c>
      <c r="F676" s="204" t="n">
        <v>10</v>
      </c>
    </row>
    <row r="677" customFormat="false" ht="12.75" hidden="false" customHeight="false" outlineLevel="0" collapsed="false">
      <c r="A677" s="159" t="s">
        <v>486</v>
      </c>
      <c r="B677" s="245" t="s">
        <v>487</v>
      </c>
      <c r="C677" s="264" t="n">
        <v>0</v>
      </c>
      <c r="D677" s="162" t="n">
        <v>1</v>
      </c>
      <c r="E677" s="204" t="n">
        <v>1</v>
      </c>
      <c r="F677" s="204" t="n">
        <v>10</v>
      </c>
    </row>
    <row r="678" customFormat="false" ht="12.75" hidden="false" customHeight="false" outlineLevel="0" collapsed="false">
      <c r="A678" s="158" t="s">
        <v>150</v>
      </c>
      <c r="B678" s="210" t="s">
        <v>488</v>
      </c>
      <c r="C678" s="264" t="n">
        <v>0</v>
      </c>
      <c r="D678" s="162" t="n">
        <v>1</v>
      </c>
      <c r="E678" s="204" t="n">
        <v>1</v>
      </c>
      <c r="F678" s="204" t="n">
        <v>5</v>
      </c>
    </row>
    <row r="679" customFormat="false" ht="21" hidden="false" customHeight="true" outlineLevel="0" collapsed="false">
      <c r="A679" s="167"/>
      <c r="B679" s="200" t="s">
        <v>406</v>
      </c>
      <c r="C679" s="204"/>
      <c r="D679" s="162"/>
      <c r="E679" s="204"/>
      <c r="F679" s="204"/>
    </row>
    <row r="680" customFormat="false" ht="21" hidden="false" customHeight="true" outlineLevel="0" collapsed="false">
      <c r="A680" s="167"/>
      <c r="B680" s="248" t="s">
        <v>489</v>
      </c>
      <c r="C680" s="204" t="s">
        <v>408</v>
      </c>
      <c r="D680" s="162" t="s">
        <v>408</v>
      </c>
      <c r="E680" s="204" t="s">
        <v>408</v>
      </c>
      <c r="F680" s="204" t="s">
        <v>377</v>
      </c>
    </row>
    <row r="681" customFormat="false" ht="21" hidden="false" customHeight="true" outlineLevel="0" collapsed="false">
      <c r="A681" s="167"/>
      <c r="B681" s="141" t="s">
        <v>415</v>
      </c>
      <c r="C681" s="264" t="n">
        <v>0</v>
      </c>
      <c r="D681" s="162" t="s">
        <v>408</v>
      </c>
      <c r="E681" s="204" t="s">
        <v>408</v>
      </c>
      <c r="F681" s="204" t="n">
        <v>100</v>
      </c>
    </row>
    <row r="682" customFormat="false" ht="21" hidden="false" customHeight="true" outlineLevel="0" collapsed="false">
      <c r="A682" s="167"/>
      <c r="B682" s="141" t="s">
        <v>491</v>
      </c>
      <c r="C682" s="264" t="n">
        <v>0</v>
      </c>
      <c r="D682" s="162" t="s">
        <v>408</v>
      </c>
      <c r="E682" s="204" t="s">
        <v>408</v>
      </c>
      <c r="F682" s="204" t="n">
        <v>75</v>
      </c>
    </row>
    <row r="683" customFormat="false" ht="21" hidden="false" customHeight="true" outlineLevel="0" collapsed="false">
      <c r="A683" s="167"/>
      <c r="B683" s="248" t="s">
        <v>490</v>
      </c>
      <c r="C683" s="204" t="s">
        <v>408</v>
      </c>
      <c r="D683" s="162" t="s">
        <v>408</v>
      </c>
      <c r="E683" s="204" t="s">
        <v>408</v>
      </c>
      <c r="F683" s="204" t="n">
        <v>50</v>
      </c>
    </row>
    <row r="684" customFormat="false" ht="21" hidden="false" customHeight="true" outlineLevel="0" collapsed="false">
      <c r="A684" s="167"/>
      <c r="B684" s="141" t="s">
        <v>449</v>
      </c>
      <c r="C684" s="204" t="s">
        <v>408</v>
      </c>
      <c r="D684" s="162" t="s">
        <v>408</v>
      </c>
      <c r="E684" s="204" t="s">
        <v>408</v>
      </c>
      <c r="F684" s="204" t="n">
        <v>50</v>
      </c>
    </row>
    <row r="685" customFormat="false" ht="21" hidden="false" customHeight="true" outlineLevel="0" collapsed="false">
      <c r="A685" s="167"/>
      <c r="B685" s="141" t="s">
        <v>411</v>
      </c>
      <c r="C685" s="204" t="s">
        <v>408</v>
      </c>
      <c r="D685" s="162" t="s">
        <v>408</v>
      </c>
      <c r="E685" s="204" t="s">
        <v>408</v>
      </c>
      <c r="F685" s="204" t="n">
        <v>50</v>
      </c>
    </row>
    <row r="686" customFormat="false" ht="21" hidden="false" customHeight="true" outlineLevel="0" collapsed="false">
      <c r="A686" s="167"/>
      <c r="B686" s="141" t="s">
        <v>414</v>
      </c>
      <c r="C686" s="264" t="n">
        <v>0</v>
      </c>
      <c r="D686" s="162" t="s">
        <v>408</v>
      </c>
      <c r="E686" s="204" t="s">
        <v>408</v>
      </c>
      <c r="F686" s="204" t="n">
        <v>50</v>
      </c>
    </row>
    <row r="687" customFormat="false" ht="21" hidden="false" customHeight="true" outlineLevel="0" collapsed="false">
      <c r="A687" s="167"/>
      <c r="B687" s="248" t="s">
        <v>493</v>
      </c>
      <c r="C687" s="204" t="s">
        <v>408</v>
      </c>
      <c r="D687" s="162" t="s">
        <v>408</v>
      </c>
      <c r="E687" s="204" t="s">
        <v>408</v>
      </c>
      <c r="F687" s="204" t="n">
        <v>25</v>
      </c>
    </row>
    <row r="688" customFormat="false" ht="21" hidden="false" customHeight="true" outlineLevel="0" collapsed="false">
      <c r="A688" s="167"/>
      <c r="B688" s="248" t="s">
        <v>492</v>
      </c>
      <c r="C688" s="204" t="s">
        <v>408</v>
      </c>
      <c r="D688" s="162" t="s">
        <v>408</v>
      </c>
      <c r="E688" s="204" t="s">
        <v>408</v>
      </c>
      <c r="F688" s="204" t="n">
        <v>25</v>
      </c>
    </row>
    <row r="689" customFormat="false" ht="21" hidden="false" customHeight="true" outlineLevel="0" collapsed="false">
      <c r="A689" s="167"/>
      <c r="B689" s="248" t="s">
        <v>547</v>
      </c>
      <c r="C689" s="264" t="n">
        <v>0</v>
      </c>
      <c r="D689" s="264" t="n">
        <v>0</v>
      </c>
      <c r="E689" s="204" t="s">
        <v>408</v>
      </c>
      <c r="F689" s="204" t="n">
        <v>10</v>
      </c>
    </row>
    <row r="690" customFormat="false" ht="21" hidden="false" customHeight="true" outlineLevel="0" collapsed="false">
      <c r="A690" s="167"/>
      <c r="B690" s="141" t="s">
        <v>450</v>
      </c>
      <c r="C690" s="204" t="s">
        <v>408</v>
      </c>
      <c r="D690" s="162" t="s">
        <v>408</v>
      </c>
      <c r="E690" s="204" t="s">
        <v>408</v>
      </c>
      <c r="F690" s="204" t="n">
        <v>10</v>
      </c>
    </row>
    <row r="691" customFormat="false" ht="21" hidden="false" customHeight="true" outlineLevel="0" collapsed="false">
      <c r="A691" s="167"/>
      <c r="B691" s="249" t="s">
        <v>496</v>
      </c>
      <c r="C691" s="204"/>
      <c r="D691" s="162"/>
      <c r="E691" s="204"/>
      <c r="F691" s="204"/>
    </row>
    <row r="692" customFormat="false" ht="21" hidden="false" customHeight="true" outlineLevel="0" collapsed="false">
      <c r="A692" s="151" t="s">
        <v>497</v>
      </c>
      <c r="B692" s="216" t="s">
        <v>498</v>
      </c>
      <c r="C692" s="204"/>
      <c r="D692" s="162" t="n">
        <v>3</v>
      </c>
      <c r="E692" s="204" t="n">
        <v>4</v>
      </c>
      <c r="F692" s="204" t="n">
        <v>50</v>
      </c>
    </row>
    <row r="693" customFormat="false" ht="21" hidden="false" customHeight="true" outlineLevel="0" collapsed="false">
      <c r="A693" s="218"/>
      <c r="B693" s="219" t="s">
        <v>416</v>
      </c>
      <c r="C693" s="211" t="n">
        <v>12</v>
      </c>
      <c r="D693" s="211" t="n">
        <v>14</v>
      </c>
      <c r="E693" s="220" t="n">
        <v>21</v>
      </c>
      <c r="F693" s="211" t="n">
        <v>100</v>
      </c>
    </row>
    <row r="694" customFormat="false" ht="29.25" hidden="false" customHeight="true" outlineLevel="0" collapsed="false">
      <c r="A694" s="158"/>
      <c r="B694" s="200" t="s">
        <v>417</v>
      </c>
      <c r="C694" s="204"/>
      <c r="D694" s="162"/>
      <c r="E694" s="204"/>
      <c r="F694" s="204"/>
    </row>
    <row r="695" customFormat="false" ht="34.5" hidden="false" customHeight="true" outlineLevel="0" collapsed="false">
      <c r="A695" s="167"/>
      <c r="B695" s="168" t="s">
        <v>548</v>
      </c>
      <c r="C695" s="204"/>
      <c r="D695" s="162"/>
      <c r="E695" s="204"/>
      <c r="F695" s="204"/>
    </row>
    <row r="696" customFormat="false" ht="23.25" hidden="false" customHeight="true" outlineLevel="0" collapsed="false">
      <c r="A696" s="167"/>
      <c r="B696" s="223" t="s">
        <v>419</v>
      </c>
      <c r="C696" s="204"/>
      <c r="D696" s="162"/>
      <c r="E696" s="204"/>
      <c r="F696" s="204"/>
    </row>
    <row r="697" customFormat="false" ht="116.25" hidden="false" customHeight="true" outlineLevel="0" collapsed="false">
      <c r="A697" s="167"/>
      <c r="B697" s="168" t="s">
        <v>549</v>
      </c>
      <c r="C697" s="204"/>
      <c r="D697" s="162"/>
      <c r="E697" s="204"/>
      <c r="F697" s="204"/>
    </row>
    <row r="698" customFormat="false" ht="29.25" hidden="false" customHeight="true" outlineLevel="0" collapsed="false">
      <c r="A698" s="167"/>
      <c r="B698" s="168" t="s">
        <v>550</v>
      </c>
      <c r="C698" s="204"/>
      <c r="D698" s="162"/>
      <c r="E698" s="204"/>
      <c r="F698" s="204"/>
    </row>
    <row r="699" customFormat="false" ht="66.75" hidden="false" customHeight="true" outlineLevel="0" collapsed="false">
      <c r="A699" s="167"/>
      <c r="B699" s="168" t="s">
        <v>551</v>
      </c>
      <c r="C699" s="204"/>
      <c r="D699" s="162"/>
      <c r="E699" s="204"/>
      <c r="F699" s="204"/>
    </row>
    <row r="700" customFormat="false" ht="78" hidden="false" customHeight="true" outlineLevel="0" collapsed="false">
      <c r="A700" s="167"/>
      <c r="B700" s="168" t="s">
        <v>552</v>
      </c>
      <c r="C700" s="204"/>
      <c r="D700" s="162"/>
      <c r="E700" s="204"/>
      <c r="F700" s="204"/>
    </row>
    <row r="701" customFormat="false" ht="54.75" hidden="false" customHeight="true" outlineLevel="0" collapsed="false">
      <c r="A701" s="167"/>
      <c r="B701" s="168" t="s">
        <v>553</v>
      </c>
      <c r="C701" s="204"/>
      <c r="D701" s="162"/>
      <c r="E701" s="204"/>
      <c r="F701" s="204"/>
    </row>
    <row r="702" customFormat="false" ht="17.25" hidden="false" customHeight="true" outlineLevel="0" collapsed="false">
      <c r="A702" s="167"/>
      <c r="B702" s="168" t="s">
        <v>554</v>
      </c>
      <c r="C702" s="204"/>
      <c r="D702" s="162"/>
      <c r="E702" s="204"/>
      <c r="F702" s="204"/>
    </row>
    <row r="703" customFormat="false" ht="18.75" hidden="false" customHeight="true" outlineLevel="0" collapsed="false">
      <c r="A703" s="167"/>
      <c r="B703" s="224" t="s">
        <v>423</v>
      </c>
      <c r="C703" s="204"/>
      <c r="D703" s="162"/>
      <c r="E703" s="204"/>
      <c r="F703" s="204"/>
    </row>
    <row r="704" customFormat="false" ht="75.75" hidden="false" customHeight="true" outlineLevel="0" collapsed="false">
      <c r="A704" s="167"/>
      <c r="B704" s="225" t="s">
        <v>555</v>
      </c>
      <c r="C704" s="226"/>
      <c r="D704" s="171"/>
      <c r="E704" s="226"/>
      <c r="F704" s="226"/>
    </row>
    <row r="705" customFormat="false" ht="12.75" hidden="false" customHeight="false" outlineLevel="0" collapsed="false">
      <c r="A705" s="167"/>
      <c r="B705" s="225"/>
      <c r="C705" s="204"/>
      <c r="D705" s="162"/>
      <c r="E705" s="204"/>
      <c r="F705" s="204"/>
    </row>
    <row r="706" customFormat="false" ht="24" hidden="false" customHeight="true" outlineLevel="0" collapsed="false">
      <c r="A706" s="167"/>
      <c r="B706" s="229" t="s">
        <v>428</v>
      </c>
      <c r="C706" s="204" t="s">
        <v>364</v>
      </c>
      <c r="D706" s="162"/>
      <c r="E706" s="204"/>
      <c r="F706" s="204"/>
    </row>
    <row r="707" customFormat="false" ht="24" hidden="false" customHeight="true" outlineLevel="0" collapsed="false">
      <c r="A707" s="167"/>
      <c r="B707" s="230" t="s">
        <v>430</v>
      </c>
      <c r="C707" s="204" t="n">
        <v>10</v>
      </c>
      <c r="D707" s="162"/>
      <c r="E707" s="204"/>
      <c r="F707" s="204"/>
    </row>
    <row r="708" customFormat="false" ht="24" hidden="false" customHeight="true" outlineLevel="0" collapsed="false">
      <c r="A708" s="167"/>
      <c r="B708" s="230" t="s">
        <v>432</v>
      </c>
      <c r="C708" s="204" t="n">
        <v>45</v>
      </c>
      <c r="D708" s="162"/>
      <c r="E708" s="204"/>
      <c r="F708" s="204"/>
    </row>
    <row r="709" customFormat="false" ht="24" hidden="false" customHeight="true" outlineLevel="0" collapsed="false">
      <c r="A709" s="167"/>
      <c r="B709" s="230" t="s">
        <v>434</v>
      </c>
      <c r="C709" s="204" t="n">
        <v>40</v>
      </c>
      <c r="D709" s="162"/>
      <c r="E709" s="204"/>
      <c r="F709" s="204"/>
    </row>
    <row r="710" customFormat="false" ht="24" hidden="false" customHeight="true" outlineLevel="0" collapsed="false">
      <c r="A710" s="167"/>
      <c r="B710" s="230" t="s">
        <v>436</v>
      </c>
      <c r="C710" s="204" t="n">
        <v>3</v>
      </c>
      <c r="D710" s="162"/>
      <c r="E710" s="204"/>
      <c r="F710" s="204"/>
    </row>
    <row r="711" customFormat="false" ht="24" hidden="false" customHeight="true" outlineLevel="0" collapsed="false">
      <c r="A711" s="234"/>
      <c r="B711" s="235" t="s">
        <v>438</v>
      </c>
      <c r="C711" s="236" t="n">
        <v>2</v>
      </c>
      <c r="D711" s="237"/>
      <c r="E711" s="236"/>
      <c r="F711" s="236"/>
    </row>
    <row r="712" customFormat="false" ht="152.25" hidden="false" customHeight="true" outlineLevel="0" collapsed="false">
      <c r="A712" s="294"/>
      <c r="B712" s="295"/>
      <c r="C712" s="295"/>
      <c r="D712" s="295"/>
      <c r="E712" s="295"/>
      <c r="F712" s="296"/>
    </row>
    <row r="713" customFormat="false" ht="12.75" hidden="false" customHeight="false" outlineLevel="0" collapsed="false">
      <c r="A713" s="190" t="s">
        <v>358</v>
      </c>
      <c r="B713" s="157" t="s">
        <v>556</v>
      </c>
      <c r="C713" s="243" t="s">
        <v>360</v>
      </c>
      <c r="D713" s="53"/>
      <c r="E713" s="243"/>
      <c r="F713" s="204"/>
    </row>
    <row r="714" customFormat="false" ht="12.75" hidden="false" customHeight="false" outlineLevel="0" collapsed="false">
      <c r="A714" s="190" t="s">
        <v>361</v>
      </c>
      <c r="B714" s="265" t="s">
        <v>557</v>
      </c>
      <c r="C714" s="192" t="s">
        <v>539</v>
      </c>
      <c r="D714" s="194" t="s">
        <v>472</v>
      </c>
      <c r="E714" s="192" t="s">
        <v>363</v>
      </c>
      <c r="F714" s="195" t="s">
        <v>364</v>
      </c>
    </row>
    <row r="715" customFormat="false" ht="12.75" hidden="false" customHeight="false" outlineLevel="0" collapsed="false">
      <c r="A715" s="190" t="s">
        <v>365</v>
      </c>
      <c r="B715" s="196" t="s">
        <v>366</v>
      </c>
      <c r="C715" s="192" t="n">
        <v>21</v>
      </c>
      <c r="D715" s="194" t="n">
        <v>28</v>
      </c>
      <c r="E715" s="192" t="n">
        <v>45</v>
      </c>
      <c r="F715" s="195" t="s">
        <v>367</v>
      </c>
    </row>
    <row r="716" customFormat="false" ht="12.75" hidden="false" customHeight="false" outlineLevel="0" collapsed="false">
      <c r="A716" s="197" t="s">
        <v>368</v>
      </c>
      <c r="B716" s="198"/>
      <c r="C716" s="187" t="s">
        <v>369</v>
      </c>
      <c r="D716" s="199"/>
      <c r="E716" s="187"/>
      <c r="F716" s="192" t="s">
        <v>370</v>
      </c>
    </row>
    <row r="717" customFormat="false" ht="12.75" hidden="false" customHeight="false" outlineLevel="0" collapsed="false">
      <c r="A717" s="190"/>
      <c r="B717" s="200" t="s">
        <v>371</v>
      </c>
      <c r="C717" s="45"/>
      <c r="D717" s="60"/>
      <c r="E717" s="45"/>
      <c r="F717" s="195"/>
    </row>
    <row r="718" customFormat="false" ht="12.75" hidden="false" customHeight="false" outlineLevel="0" collapsed="false">
      <c r="A718" s="190" t="s">
        <v>135</v>
      </c>
      <c r="B718" s="203" t="s">
        <v>372</v>
      </c>
      <c r="C718" s="195" t="n">
        <v>2</v>
      </c>
      <c r="D718" s="195" t="n">
        <v>2</v>
      </c>
      <c r="E718" s="94" t="n">
        <v>2</v>
      </c>
      <c r="F718" s="195" t="n">
        <v>100</v>
      </c>
    </row>
    <row r="719" customFormat="false" ht="12.75" hidden="false" customHeight="false" outlineLevel="0" collapsed="false">
      <c r="A719" s="190" t="s">
        <v>373</v>
      </c>
      <c r="B719" s="203" t="s">
        <v>374</v>
      </c>
      <c r="C719" s="195" t="n">
        <v>14</v>
      </c>
      <c r="D719" s="195" t="n">
        <v>18</v>
      </c>
      <c r="E719" s="94" t="n">
        <v>24</v>
      </c>
      <c r="F719" s="195" t="n">
        <v>100</v>
      </c>
    </row>
    <row r="720" customFormat="false" ht="12.75" hidden="false" customHeight="false" outlineLevel="0" collapsed="false">
      <c r="A720" s="128" t="s">
        <v>375</v>
      </c>
      <c r="B720" s="246" t="s">
        <v>75</v>
      </c>
      <c r="C720" s="204" t="n">
        <v>1</v>
      </c>
      <c r="D720" s="162" t="n">
        <v>1</v>
      </c>
      <c r="E720" s="204" t="n">
        <v>1</v>
      </c>
      <c r="F720" s="204" t="n">
        <v>100</v>
      </c>
    </row>
    <row r="721" customFormat="false" ht="12.75" hidden="false" customHeight="false" outlineLevel="0" collapsed="false">
      <c r="A721" s="128" t="s">
        <v>173</v>
      </c>
      <c r="B721" s="106" t="s">
        <v>45</v>
      </c>
      <c r="C721" s="204" t="n">
        <v>8</v>
      </c>
      <c r="D721" s="162" t="n">
        <v>18</v>
      </c>
      <c r="E721" s="204" t="n">
        <v>30</v>
      </c>
      <c r="F721" s="204" t="n">
        <v>100</v>
      </c>
    </row>
    <row r="722" customFormat="false" ht="12.75" hidden="false" customHeight="false" outlineLevel="0" collapsed="false">
      <c r="A722" s="159" t="s">
        <v>378</v>
      </c>
      <c r="B722" s="210" t="s">
        <v>379</v>
      </c>
      <c r="C722" s="204" t="n">
        <v>8</v>
      </c>
      <c r="D722" s="162" t="n">
        <v>18</v>
      </c>
      <c r="E722" s="204" t="n">
        <v>30</v>
      </c>
      <c r="F722" s="204" t="n">
        <v>100</v>
      </c>
    </row>
    <row r="723" customFormat="false" ht="12.75" hidden="false" customHeight="false" outlineLevel="0" collapsed="false">
      <c r="A723" s="128" t="s">
        <v>189</v>
      </c>
      <c r="B723" s="106" t="s">
        <v>47</v>
      </c>
      <c r="C723" s="204" t="n">
        <v>3</v>
      </c>
      <c r="D723" s="162" t="n">
        <v>8</v>
      </c>
      <c r="E723" s="204" t="n">
        <v>12</v>
      </c>
      <c r="F723" s="204" t="s">
        <v>377</v>
      </c>
    </row>
    <row r="724" customFormat="false" ht="12.75" hidden="false" customHeight="false" outlineLevel="0" collapsed="false">
      <c r="A724" s="167" t="s">
        <v>261</v>
      </c>
      <c r="B724" s="141" t="s">
        <v>51</v>
      </c>
      <c r="C724" s="204" t="n">
        <v>1</v>
      </c>
      <c r="D724" s="162" t="n">
        <v>1</v>
      </c>
      <c r="E724" s="204" t="n">
        <v>2</v>
      </c>
      <c r="F724" s="204" t="n">
        <v>100</v>
      </c>
    </row>
    <row r="725" customFormat="false" ht="12.75" hidden="false" customHeight="false" outlineLevel="0" collapsed="false">
      <c r="A725" s="158" t="s">
        <v>150</v>
      </c>
      <c r="B725" s="210" t="s">
        <v>488</v>
      </c>
      <c r="C725" s="204" t="n">
        <v>1</v>
      </c>
      <c r="D725" s="162" t="n">
        <v>1</v>
      </c>
      <c r="E725" s="204" t="n">
        <v>1</v>
      </c>
      <c r="F725" s="204" t="n">
        <v>100</v>
      </c>
    </row>
    <row r="726" customFormat="false" ht="12.75" hidden="false" customHeight="false" outlineLevel="0" collapsed="false">
      <c r="A726" s="159" t="s">
        <v>152</v>
      </c>
      <c r="B726" s="210" t="s">
        <v>153</v>
      </c>
      <c r="C726" s="204" t="n">
        <v>1</v>
      </c>
      <c r="D726" s="162" t="n">
        <v>1</v>
      </c>
      <c r="E726" s="204" t="n">
        <v>1</v>
      </c>
      <c r="F726" s="204" t="n">
        <v>100</v>
      </c>
    </row>
    <row r="727" customFormat="false" ht="12.75" hidden="false" customHeight="false" outlineLevel="0" collapsed="false">
      <c r="A727" s="151" t="s">
        <v>484</v>
      </c>
      <c r="B727" s="216" t="s">
        <v>485</v>
      </c>
      <c r="C727" s="204" t="n">
        <v>1</v>
      </c>
      <c r="D727" s="162" t="n">
        <v>1</v>
      </c>
      <c r="E727" s="204" t="n">
        <v>1</v>
      </c>
      <c r="F727" s="204" t="n">
        <v>100</v>
      </c>
    </row>
    <row r="728" customFormat="false" ht="36" hidden="false" customHeight="false" outlineLevel="0" collapsed="false">
      <c r="A728" s="151" t="s">
        <v>558</v>
      </c>
      <c r="B728" s="216" t="s">
        <v>559</v>
      </c>
      <c r="C728" s="204" t="n">
        <v>1</v>
      </c>
      <c r="D728" s="162" t="n">
        <v>1</v>
      </c>
      <c r="E728" s="204" t="n">
        <v>1</v>
      </c>
      <c r="F728" s="204" t="n">
        <v>100</v>
      </c>
    </row>
    <row r="729" customFormat="false" ht="12.75" hidden="false" customHeight="false" outlineLevel="0" collapsed="false">
      <c r="A729" s="158" t="s">
        <v>380</v>
      </c>
      <c r="B729" s="48" t="s">
        <v>381</v>
      </c>
      <c r="C729" s="204" t="s">
        <v>376</v>
      </c>
      <c r="D729" s="162" t="s">
        <v>376</v>
      </c>
      <c r="E729" s="204" t="s">
        <v>376</v>
      </c>
      <c r="F729" s="204" t="s">
        <v>377</v>
      </c>
    </row>
    <row r="730" customFormat="false" ht="24" hidden="false" customHeight="false" outlineLevel="0" collapsed="false">
      <c r="A730" s="151" t="s">
        <v>560</v>
      </c>
      <c r="B730" s="216" t="s">
        <v>561</v>
      </c>
      <c r="C730" s="204" t="s">
        <v>376</v>
      </c>
      <c r="D730" s="162" t="s">
        <v>376</v>
      </c>
      <c r="E730" s="204" t="s">
        <v>376</v>
      </c>
      <c r="F730" s="204" t="s">
        <v>377</v>
      </c>
    </row>
    <row r="731" customFormat="false" ht="12.75" hidden="false" customHeight="false" outlineLevel="0" collapsed="false">
      <c r="A731" s="215" t="s">
        <v>562</v>
      </c>
      <c r="B731" s="216" t="s">
        <v>563</v>
      </c>
      <c r="C731" s="204" t="s">
        <v>376</v>
      </c>
      <c r="D731" s="162" t="s">
        <v>376</v>
      </c>
      <c r="E731" s="204" t="s">
        <v>376</v>
      </c>
      <c r="F731" s="204" t="s">
        <v>377</v>
      </c>
    </row>
    <row r="732" customFormat="false" ht="24" hidden="false" customHeight="false" outlineLevel="0" collapsed="false">
      <c r="A732" s="151" t="s">
        <v>564</v>
      </c>
      <c r="B732" s="216" t="s">
        <v>565</v>
      </c>
      <c r="C732" s="204" t="s">
        <v>376</v>
      </c>
      <c r="D732" s="162" t="s">
        <v>376</v>
      </c>
      <c r="E732" s="204" t="s">
        <v>376</v>
      </c>
      <c r="F732" s="204" t="s">
        <v>377</v>
      </c>
    </row>
    <row r="733" customFormat="false" ht="12.75" hidden="false" customHeight="false" outlineLevel="0" collapsed="false">
      <c r="A733" s="151" t="s">
        <v>566</v>
      </c>
      <c r="B733" s="216" t="s">
        <v>567</v>
      </c>
      <c r="C733" s="204" t="s">
        <v>376</v>
      </c>
      <c r="D733" s="162" t="s">
        <v>376</v>
      </c>
      <c r="E733" s="204" t="s">
        <v>376</v>
      </c>
      <c r="F733" s="204" t="s">
        <v>377</v>
      </c>
    </row>
    <row r="734" customFormat="false" ht="12.75" hidden="false" customHeight="false" outlineLevel="0" collapsed="false">
      <c r="A734" s="151" t="s">
        <v>297</v>
      </c>
      <c r="B734" s="216" t="s">
        <v>568</v>
      </c>
      <c r="C734" s="204" t="s">
        <v>376</v>
      </c>
      <c r="D734" s="162" t="s">
        <v>376</v>
      </c>
      <c r="E734" s="204" t="s">
        <v>376</v>
      </c>
      <c r="F734" s="204" t="s">
        <v>377</v>
      </c>
    </row>
    <row r="735" customFormat="false" ht="12.75" hidden="false" customHeight="false" outlineLevel="0" collapsed="false">
      <c r="A735" s="151" t="s">
        <v>277</v>
      </c>
      <c r="B735" s="216" t="s">
        <v>569</v>
      </c>
      <c r="C735" s="204" t="s">
        <v>376</v>
      </c>
      <c r="D735" s="162" t="s">
        <v>376</v>
      </c>
      <c r="E735" s="204" t="s">
        <v>376</v>
      </c>
      <c r="F735" s="204" t="s">
        <v>377</v>
      </c>
    </row>
    <row r="736" customFormat="false" ht="12.75" hidden="false" customHeight="false" outlineLevel="0" collapsed="false">
      <c r="A736" s="151" t="s">
        <v>275</v>
      </c>
      <c r="B736" s="216" t="s">
        <v>570</v>
      </c>
      <c r="C736" s="204" t="s">
        <v>376</v>
      </c>
      <c r="D736" s="162" t="s">
        <v>376</v>
      </c>
      <c r="E736" s="204" t="s">
        <v>376</v>
      </c>
      <c r="F736" s="204" t="s">
        <v>377</v>
      </c>
    </row>
    <row r="737" customFormat="false" ht="12.75" hidden="false" customHeight="false" outlineLevel="0" collapsed="false">
      <c r="A737" s="151" t="s">
        <v>571</v>
      </c>
      <c r="B737" s="216" t="s">
        <v>572</v>
      </c>
      <c r="C737" s="204" t="s">
        <v>376</v>
      </c>
      <c r="D737" s="162" t="s">
        <v>376</v>
      </c>
      <c r="E737" s="204" t="s">
        <v>376</v>
      </c>
      <c r="F737" s="204" t="s">
        <v>377</v>
      </c>
    </row>
    <row r="738" customFormat="false" ht="12.75" hidden="false" customHeight="false" outlineLevel="0" collapsed="false">
      <c r="A738" s="167" t="s">
        <v>475</v>
      </c>
      <c r="B738" s="141" t="s">
        <v>476</v>
      </c>
      <c r="C738" s="204" t="s">
        <v>376</v>
      </c>
      <c r="D738" s="162" t="n">
        <v>1</v>
      </c>
      <c r="E738" s="204" t="n">
        <v>1</v>
      </c>
      <c r="F738" s="204" t="s">
        <v>377</v>
      </c>
    </row>
    <row r="739" customFormat="false" ht="12.75" hidden="false" customHeight="false" outlineLevel="0" collapsed="false">
      <c r="A739" s="151" t="s">
        <v>573</v>
      </c>
      <c r="B739" s="48" t="s">
        <v>574</v>
      </c>
      <c r="C739" s="204" t="n">
        <v>2</v>
      </c>
      <c r="D739" s="162" t="n">
        <v>2</v>
      </c>
      <c r="E739" s="204" t="n">
        <v>3</v>
      </c>
      <c r="F739" s="204" t="n">
        <v>100</v>
      </c>
    </row>
    <row r="740" customFormat="false" ht="12.75" hidden="false" customHeight="false" outlineLevel="0" collapsed="false">
      <c r="A740" s="151" t="s">
        <v>575</v>
      </c>
      <c r="B740" s="213" t="s">
        <v>576</v>
      </c>
      <c r="C740" s="204" t="n">
        <v>2</v>
      </c>
      <c r="D740" s="162" t="n">
        <v>2</v>
      </c>
      <c r="E740" s="204" t="n">
        <v>3</v>
      </c>
      <c r="F740" s="204" t="n">
        <v>100</v>
      </c>
    </row>
    <row r="741" customFormat="false" ht="12.75" hidden="false" customHeight="false" outlineLevel="0" collapsed="false">
      <c r="A741" s="158" t="s">
        <v>441</v>
      </c>
      <c r="B741" s="213" t="s">
        <v>442</v>
      </c>
      <c r="C741" s="204" t="s">
        <v>376</v>
      </c>
      <c r="D741" s="162" t="s">
        <v>376</v>
      </c>
      <c r="E741" s="204" t="s">
        <v>376</v>
      </c>
      <c r="F741" s="204" t="n">
        <v>100</v>
      </c>
    </row>
    <row r="742" customFormat="false" ht="12.75" hidden="false" customHeight="false" outlineLevel="0" collapsed="false">
      <c r="A742" s="167" t="s">
        <v>577</v>
      </c>
      <c r="B742" s="247" t="s">
        <v>578</v>
      </c>
      <c r="C742" s="204" t="s">
        <v>376</v>
      </c>
      <c r="D742" s="162" t="n">
        <v>2</v>
      </c>
      <c r="E742" s="204" t="n">
        <v>5</v>
      </c>
      <c r="F742" s="204" t="n">
        <v>75</v>
      </c>
    </row>
    <row r="743" customFormat="false" ht="12.75" hidden="false" customHeight="false" outlineLevel="0" collapsed="false">
      <c r="A743" s="151" t="s">
        <v>579</v>
      </c>
      <c r="B743" s="152" t="s">
        <v>580</v>
      </c>
      <c r="C743" s="204" t="n">
        <v>1</v>
      </c>
      <c r="D743" s="162" t="n">
        <v>2</v>
      </c>
      <c r="E743" s="204" t="n">
        <v>3</v>
      </c>
      <c r="F743" s="204" t="n">
        <v>50</v>
      </c>
    </row>
    <row r="744" customFormat="false" ht="12.75" hidden="false" customHeight="false" outlineLevel="0" collapsed="false">
      <c r="A744" s="167" t="s">
        <v>581</v>
      </c>
      <c r="B744" s="141" t="s">
        <v>582</v>
      </c>
      <c r="C744" s="204" t="s">
        <v>376</v>
      </c>
      <c r="D744" s="162" t="s">
        <v>376</v>
      </c>
      <c r="E744" s="204" t="s">
        <v>376</v>
      </c>
      <c r="F744" s="204" t="n">
        <v>50</v>
      </c>
    </row>
    <row r="745" customFormat="false" ht="12.75" hidden="false" customHeight="false" outlineLevel="0" collapsed="false">
      <c r="A745" s="151" t="s">
        <v>326</v>
      </c>
      <c r="B745" s="152" t="s">
        <v>73</v>
      </c>
      <c r="C745" s="204" t="s">
        <v>376</v>
      </c>
      <c r="D745" s="162" t="s">
        <v>376</v>
      </c>
      <c r="E745" s="204" t="s">
        <v>376</v>
      </c>
      <c r="F745" s="204" t="n">
        <v>30</v>
      </c>
    </row>
    <row r="746" customFormat="false" ht="12.75" hidden="false" customHeight="false" outlineLevel="0" collapsed="false">
      <c r="A746" s="167" t="s">
        <v>402</v>
      </c>
      <c r="B746" s="217" t="s">
        <v>403</v>
      </c>
      <c r="C746" s="204" t="s">
        <v>376</v>
      </c>
      <c r="D746" s="162" t="s">
        <v>376</v>
      </c>
      <c r="E746" s="204" t="s">
        <v>376</v>
      </c>
      <c r="F746" s="204" t="n">
        <v>10</v>
      </c>
    </row>
    <row r="747" customFormat="false" ht="12.75" hidden="false" customHeight="false" outlineLevel="0" collapsed="false">
      <c r="A747" s="167" t="s">
        <v>478</v>
      </c>
      <c r="B747" s="141" t="s">
        <v>479</v>
      </c>
      <c r="C747" s="204" t="s">
        <v>376</v>
      </c>
      <c r="D747" s="162" t="s">
        <v>376</v>
      </c>
      <c r="E747" s="204" t="s">
        <v>376</v>
      </c>
      <c r="F747" s="204" t="n">
        <v>10</v>
      </c>
    </row>
    <row r="748" customFormat="false" ht="12.75" hidden="false" customHeight="false" outlineLevel="0" collapsed="false">
      <c r="A748" s="159" t="s">
        <v>484</v>
      </c>
      <c r="B748" s="89" t="s">
        <v>485</v>
      </c>
      <c r="C748" s="204" t="s">
        <v>376</v>
      </c>
      <c r="D748" s="162" t="s">
        <v>376</v>
      </c>
      <c r="E748" s="204" t="s">
        <v>376</v>
      </c>
      <c r="F748" s="204" t="n">
        <v>10</v>
      </c>
    </row>
    <row r="749" customFormat="false" ht="12.75" hidden="false" customHeight="false" outlineLevel="0" collapsed="false">
      <c r="A749" s="159" t="s">
        <v>486</v>
      </c>
      <c r="B749" s="210" t="s">
        <v>487</v>
      </c>
      <c r="C749" s="204" t="s">
        <v>376</v>
      </c>
      <c r="D749" s="162" t="s">
        <v>376</v>
      </c>
      <c r="E749" s="204" t="s">
        <v>376</v>
      </c>
      <c r="F749" s="204" t="n">
        <v>10</v>
      </c>
    </row>
    <row r="750" customFormat="false" ht="15.75" hidden="false" customHeight="true" outlineLevel="0" collapsed="false">
      <c r="A750" s="167"/>
      <c r="B750" s="200" t="s">
        <v>406</v>
      </c>
      <c r="C750" s="204"/>
      <c r="D750" s="162"/>
      <c r="E750" s="204"/>
      <c r="F750" s="204"/>
    </row>
    <row r="751" customFormat="false" ht="15.75" hidden="false" customHeight="true" outlineLevel="0" collapsed="false">
      <c r="A751" s="167"/>
      <c r="B751" s="141" t="s">
        <v>415</v>
      </c>
      <c r="C751" s="204" t="s">
        <v>408</v>
      </c>
      <c r="D751" s="162" t="s">
        <v>408</v>
      </c>
      <c r="E751" s="204" t="s">
        <v>408</v>
      </c>
      <c r="F751" s="204" t="s">
        <v>377</v>
      </c>
    </row>
    <row r="752" customFormat="false" ht="15.75" hidden="false" customHeight="true" outlineLevel="0" collapsed="false">
      <c r="A752" s="167"/>
      <c r="B752" s="141" t="s">
        <v>583</v>
      </c>
      <c r="C752" s="204" t="s">
        <v>408</v>
      </c>
      <c r="D752" s="162" t="s">
        <v>408</v>
      </c>
      <c r="E752" s="204" t="s">
        <v>408</v>
      </c>
      <c r="F752" s="204" t="s">
        <v>377</v>
      </c>
    </row>
    <row r="753" customFormat="false" ht="15.75" hidden="false" customHeight="true" outlineLevel="0" collapsed="false">
      <c r="A753" s="167"/>
      <c r="B753" s="141" t="s">
        <v>584</v>
      </c>
      <c r="C753" s="204" t="s">
        <v>408</v>
      </c>
      <c r="D753" s="162" t="s">
        <v>408</v>
      </c>
      <c r="E753" s="204" t="s">
        <v>408</v>
      </c>
      <c r="F753" s="204" t="n">
        <v>100</v>
      </c>
    </row>
    <row r="754" customFormat="false" ht="15.75" hidden="false" customHeight="true" outlineLevel="0" collapsed="false">
      <c r="A754" s="167"/>
      <c r="B754" s="141" t="s">
        <v>585</v>
      </c>
      <c r="C754" s="204" t="s">
        <v>408</v>
      </c>
      <c r="D754" s="162" t="s">
        <v>408</v>
      </c>
      <c r="E754" s="204" t="s">
        <v>408</v>
      </c>
      <c r="F754" s="204" t="n">
        <v>100</v>
      </c>
    </row>
    <row r="755" customFormat="false" ht="15.75" hidden="false" customHeight="true" outlineLevel="0" collapsed="false">
      <c r="A755" s="167"/>
      <c r="B755" s="141" t="s">
        <v>450</v>
      </c>
      <c r="C755" s="204" t="s">
        <v>408</v>
      </c>
      <c r="D755" s="162" t="s">
        <v>408</v>
      </c>
      <c r="E755" s="204" t="s">
        <v>408</v>
      </c>
      <c r="F755" s="204" t="n">
        <v>100</v>
      </c>
    </row>
    <row r="756" customFormat="false" ht="15.75" hidden="false" customHeight="true" outlineLevel="0" collapsed="false">
      <c r="A756" s="167"/>
      <c r="B756" s="141" t="s">
        <v>586</v>
      </c>
      <c r="C756" s="204" t="s">
        <v>408</v>
      </c>
      <c r="D756" s="162" t="s">
        <v>408</v>
      </c>
      <c r="E756" s="204" t="s">
        <v>408</v>
      </c>
      <c r="F756" s="204" t="n">
        <v>80</v>
      </c>
    </row>
    <row r="757" customFormat="false" ht="15.75" hidden="false" customHeight="true" outlineLevel="0" collapsed="false">
      <c r="A757" s="167"/>
      <c r="B757" s="141" t="s">
        <v>414</v>
      </c>
      <c r="C757" s="264" t="n">
        <v>0</v>
      </c>
      <c r="D757" s="162" t="s">
        <v>408</v>
      </c>
      <c r="E757" s="204" t="s">
        <v>408</v>
      </c>
      <c r="F757" s="204" t="n">
        <v>80</v>
      </c>
    </row>
    <row r="758" customFormat="false" ht="15.75" hidden="false" customHeight="true" outlineLevel="0" collapsed="false">
      <c r="A758" s="167"/>
      <c r="B758" s="141" t="s">
        <v>587</v>
      </c>
      <c r="C758" s="204" t="s">
        <v>408</v>
      </c>
      <c r="D758" s="162" t="s">
        <v>408</v>
      </c>
      <c r="E758" s="204" t="s">
        <v>408</v>
      </c>
      <c r="F758" s="204" t="n">
        <v>80</v>
      </c>
    </row>
    <row r="759" customFormat="false" ht="15.75" hidden="false" customHeight="true" outlineLevel="0" collapsed="false">
      <c r="A759" s="167"/>
      <c r="B759" s="248" t="s">
        <v>588</v>
      </c>
      <c r="C759" s="264" t="n">
        <v>0</v>
      </c>
      <c r="D759" s="162" t="s">
        <v>408</v>
      </c>
      <c r="E759" s="204" t="s">
        <v>408</v>
      </c>
      <c r="F759" s="204" t="n">
        <v>75</v>
      </c>
    </row>
    <row r="760" customFormat="false" ht="15.75" hidden="false" customHeight="true" outlineLevel="0" collapsed="false">
      <c r="A760" s="167"/>
      <c r="B760" s="248" t="s">
        <v>589</v>
      </c>
      <c r="C760" s="264" t="n">
        <v>0</v>
      </c>
      <c r="D760" s="162"/>
      <c r="E760" s="204" t="s">
        <v>408</v>
      </c>
      <c r="F760" s="204" t="n">
        <v>70</v>
      </c>
    </row>
    <row r="761" customFormat="false" ht="15.75" hidden="false" customHeight="true" outlineLevel="0" collapsed="false">
      <c r="A761" s="167"/>
      <c r="B761" s="141" t="s">
        <v>449</v>
      </c>
      <c r="C761" s="204" t="s">
        <v>408</v>
      </c>
      <c r="D761" s="162" t="s">
        <v>408</v>
      </c>
      <c r="E761" s="204" t="s">
        <v>408</v>
      </c>
      <c r="F761" s="204" t="n">
        <v>50</v>
      </c>
    </row>
    <row r="762" customFormat="false" ht="15.75" hidden="false" customHeight="true" outlineLevel="0" collapsed="false">
      <c r="A762" s="167"/>
      <c r="B762" s="248" t="s">
        <v>494</v>
      </c>
      <c r="C762" s="204" t="s">
        <v>408</v>
      </c>
      <c r="D762" s="162" t="s">
        <v>408</v>
      </c>
      <c r="E762" s="204" t="s">
        <v>408</v>
      </c>
      <c r="F762" s="204" t="n">
        <v>50</v>
      </c>
    </row>
    <row r="763" customFormat="false" ht="15.75" hidden="false" customHeight="true" outlineLevel="0" collapsed="false">
      <c r="A763" s="167"/>
      <c r="B763" s="141" t="s">
        <v>590</v>
      </c>
      <c r="C763" s="204" t="s">
        <v>408</v>
      </c>
      <c r="D763" s="162" t="s">
        <v>408</v>
      </c>
      <c r="E763" s="204" t="s">
        <v>408</v>
      </c>
      <c r="F763" s="204" t="n">
        <v>30</v>
      </c>
    </row>
    <row r="764" customFormat="false" ht="15.75" hidden="false" customHeight="true" outlineLevel="0" collapsed="false">
      <c r="A764" s="167"/>
      <c r="B764" s="141" t="s">
        <v>591</v>
      </c>
      <c r="C764" s="264" t="n">
        <v>0</v>
      </c>
      <c r="D764" s="162" t="s">
        <v>408</v>
      </c>
      <c r="E764" s="204" t="s">
        <v>592</v>
      </c>
      <c r="F764" s="204" t="n">
        <v>30</v>
      </c>
    </row>
    <row r="765" customFormat="false" ht="15.75" hidden="false" customHeight="true" outlineLevel="0" collapsed="false">
      <c r="A765" s="167"/>
      <c r="B765" s="141" t="s">
        <v>593</v>
      </c>
      <c r="C765" s="204" t="s">
        <v>408</v>
      </c>
      <c r="D765" s="162" t="s">
        <v>408</v>
      </c>
      <c r="E765" s="204" t="s">
        <v>408</v>
      </c>
      <c r="F765" s="204" t="n">
        <v>10</v>
      </c>
    </row>
    <row r="766" customFormat="false" ht="15.75" hidden="false" customHeight="true" outlineLevel="0" collapsed="false">
      <c r="A766" s="167"/>
      <c r="B766" s="249" t="s">
        <v>496</v>
      </c>
      <c r="C766" s="204"/>
      <c r="D766" s="162"/>
      <c r="E766" s="204"/>
      <c r="F766" s="204"/>
    </row>
    <row r="767" customFormat="false" ht="15.75" hidden="false" customHeight="true" outlineLevel="0" collapsed="false">
      <c r="A767" s="151" t="s">
        <v>594</v>
      </c>
      <c r="B767" s="216" t="s">
        <v>595</v>
      </c>
      <c r="C767" s="204" t="n">
        <v>1</v>
      </c>
      <c r="D767" s="162" t="n">
        <v>1</v>
      </c>
      <c r="E767" s="204" t="n">
        <v>1</v>
      </c>
      <c r="F767" s="204" t="n">
        <v>50</v>
      </c>
    </row>
    <row r="768" customFormat="false" ht="15.75" hidden="false" customHeight="true" outlineLevel="0" collapsed="false">
      <c r="A768" s="218"/>
      <c r="B768" s="219" t="s">
        <v>416</v>
      </c>
      <c r="C768" s="211" t="n">
        <v>21</v>
      </c>
      <c r="D768" s="211" t="n">
        <v>28</v>
      </c>
      <c r="E768" s="220" t="n">
        <v>45</v>
      </c>
      <c r="F768" s="211" t="n">
        <v>100</v>
      </c>
    </row>
    <row r="769" customFormat="false" ht="18.75" hidden="false" customHeight="true" outlineLevel="0" collapsed="false">
      <c r="A769" s="158"/>
      <c r="B769" s="200" t="s">
        <v>417</v>
      </c>
      <c r="C769" s="211"/>
      <c r="D769" s="162"/>
      <c r="E769" s="204"/>
      <c r="F769" s="204"/>
    </row>
    <row r="770" customFormat="false" ht="18" hidden="false" customHeight="true" outlineLevel="0" collapsed="false">
      <c r="A770" s="158"/>
      <c r="B770" s="248" t="s">
        <v>597</v>
      </c>
      <c r="C770" s="211"/>
      <c r="D770" s="162"/>
      <c r="E770" s="204"/>
      <c r="F770" s="204"/>
    </row>
    <row r="771" customFormat="false" ht="28.5" hidden="false" customHeight="true" outlineLevel="0" collapsed="false">
      <c r="A771" s="167"/>
      <c r="B771" s="168" t="s">
        <v>598</v>
      </c>
      <c r="C771" s="211"/>
      <c r="D771" s="162"/>
      <c r="E771" s="204"/>
      <c r="F771" s="204"/>
    </row>
    <row r="772" customFormat="false" ht="21" hidden="false" customHeight="true" outlineLevel="0" collapsed="false">
      <c r="A772" s="167"/>
      <c r="B772" s="223" t="s">
        <v>419</v>
      </c>
      <c r="C772" s="211"/>
      <c r="D772" s="162"/>
      <c r="E772" s="204"/>
      <c r="F772" s="204"/>
    </row>
    <row r="773" customFormat="false" ht="50.25" hidden="false" customHeight="true" outlineLevel="0" collapsed="false">
      <c r="A773" s="167"/>
      <c r="B773" s="168" t="s">
        <v>599</v>
      </c>
      <c r="C773" s="211"/>
      <c r="D773" s="162"/>
      <c r="E773" s="204"/>
      <c r="F773" s="204"/>
    </row>
    <row r="774" customFormat="false" ht="114.75" hidden="false" customHeight="true" outlineLevel="0" collapsed="false">
      <c r="A774" s="167"/>
      <c r="B774" s="168" t="s">
        <v>600</v>
      </c>
      <c r="C774" s="211"/>
      <c r="D774" s="162"/>
      <c r="E774" s="204"/>
      <c r="F774" s="204"/>
    </row>
    <row r="775" customFormat="false" ht="54.75" hidden="false" customHeight="true" outlineLevel="0" collapsed="false">
      <c r="A775" s="267"/>
      <c r="B775" s="268" t="s">
        <v>601</v>
      </c>
      <c r="C775" s="211"/>
      <c r="D775" s="168"/>
      <c r="E775" s="269"/>
      <c r="F775" s="269"/>
    </row>
    <row r="776" customFormat="false" ht="30" hidden="false" customHeight="true" outlineLevel="0" collapsed="false">
      <c r="A776" s="267"/>
      <c r="B776" s="168" t="s">
        <v>602</v>
      </c>
      <c r="C776" s="211"/>
      <c r="D776" s="168"/>
      <c r="E776" s="269"/>
      <c r="F776" s="269"/>
    </row>
    <row r="777" customFormat="false" ht="28.5" hidden="false" customHeight="true" outlineLevel="0" collapsed="false">
      <c r="A777" s="267"/>
      <c r="B777" s="168" t="s">
        <v>603</v>
      </c>
      <c r="C777" s="211"/>
      <c r="D777" s="168"/>
      <c r="E777" s="269"/>
      <c r="F777" s="269"/>
    </row>
    <row r="778" customFormat="false" ht="16.5" hidden="false" customHeight="true" outlineLevel="0" collapsed="false">
      <c r="A778" s="267"/>
      <c r="B778" s="168" t="s">
        <v>604</v>
      </c>
      <c r="C778" s="211"/>
      <c r="D778" s="168"/>
      <c r="E778" s="269"/>
      <c r="F778" s="269"/>
    </row>
    <row r="779" customFormat="false" ht="15.75" hidden="false" customHeight="true" outlineLevel="0" collapsed="false">
      <c r="A779" s="267"/>
      <c r="B779" s="168" t="s">
        <v>605</v>
      </c>
      <c r="C779" s="211"/>
      <c r="D779" s="168"/>
      <c r="E779" s="269"/>
      <c r="F779" s="269"/>
    </row>
    <row r="780" customFormat="false" ht="26.25" hidden="false" customHeight="true" outlineLevel="0" collapsed="false">
      <c r="A780" s="267"/>
      <c r="B780" s="168" t="s">
        <v>606</v>
      </c>
      <c r="C780" s="211"/>
      <c r="D780" s="168"/>
      <c r="E780" s="269"/>
      <c r="F780" s="269"/>
    </row>
    <row r="781" customFormat="false" ht="41.25" hidden="false" customHeight="true" outlineLevel="0" collapsed="false">
      <c r="A781" s="267"/>
      <c r="B781" s="168" t="s">
        <v>607</v>
      </c>
      <c r="C781" s="211"/>
      <c r="D781" s="168"/>
      <c r="E781" s="269"/>
      <c r="F781" s="269"/>
    </row>
    <row r="782" customFormat="false" ht="39" hidden="false" customHeight="true" outlineLevel="0" collapsed="false">
      <c r="A782" s="267"/>
      <c r="B782" s="168" t="s">
        <v>608</v>
      </c>
      <c r="C782" s="211"/>
      <c r="D782" s="168"/>
      <c r="E782" s="269"/>
      <c r="F782" s="269"/>
    </row>
    <row r="783" customFormat="false" ht="64.5" hidden="false" customHeight="true" outlineLevel="0" collapsed="false">
      <c r="A783" s="267"/>
      <c r="B783" s="168" t="s">
        <v>609</v>
      </c>
      <c r="C783" s="211"/>
      <c r="D783" s="168"/>
      <c r="E783" s="269"/>
      <c r="F783" s="269"/>
    </row>
    <row r="784" customFormat="false" ht="16.5" hidden="false" customHeight="true" outlineLevel="0" collapsed="false">
      <c r="A784" s="167"/>
      <c r="B784" s="224" t="s">
        <v>423</v>
      </c>
      <c r="C784" s="211"/>
      <c r="D784" s="162"/>
      <c r="E784" s="204"/>
      <c r="F784" s="204"/>
    </row>
    <row r="785" customFormat="false" ht="72" hidden="false" customHeight="false" outlineLevel="0" collapsed="false">
      <c r="A785" s="267"/>
      <c r="B785" s="168" t="s">
        <v>610</v>
      </c>
      <c r="C785" s="211"/>
      <c r="D785" s="270"/>
      <c r="E785" s="271"/>
      <c r="F785" s="271"/>
    </row>
    <row r="786" customFormat="false" ht="12.75" hidden="false" customHeight="false" outlineLevel="0" collapsed="false">
      <c r="A786" s="267"/>
      <c r="B786" s="168"/>
      <c r="C786" s="211"/>
      <c r="D786" s="168"/>
      <c r="E786" s="269"/>
      <c r="F786" s="269"/>
    </row>
    <row r="787" customFormat="false" ht="15" hidden="false" customHeight="true" outlineLevel="0" collapsed="false">
      <c r="A787" s="267"/>
      <c r="B787" s="229" t="s">
        <v>428</v>
      </c>
      <c r="C787" s="211" t="s">
        <v>364</v>
      </c>
      <c r="D787" s="168"/>
      <c r="E787" s="269"/>
      <c r="F787" s="269"/>
    </row>
    <row r="788" customFormat="false" ht="15" hidden="false" customHeight="true" outlineLevel="0" collapsed="false">
      <c r="A788" s="267"/>
      <c r="B788" s="230" t="s">
        <v>430</v>
      </c>
      <c r="C788" s="211" t="n">
        <v>0</v>
      </c>
      <c r="D788" s="168"/>
      <c r="E788" s="269"/>
      <c r="F788" s="269"/>
    </row>
    <row r="789" customFormat="false" ht="15" hidden="false" customHeight="true" outlineLevel="0" collapsed="false">
      <c r="A789" s="267"/>
      <c r="B789" s="230" t="s">
        <v>432</v>
      </c>
      <c r="C789" s="211" t="n">
        <v>10</v>
      </c>
      <c r="D789" s="168"/>
      <c r="E789" s="269"/>
      <c r="F789" s="269"/>
    </row>
    <row r="790" customFormat="false" ht="15" hidden="false" customHeight="true" outlineLevel="0" collapsed="false">
      <c r="A790" s="167"/>
      <c r="B790" s="230" t="s">
        <v>434</v>
      </c>
      <c r="C790" s="211" t="n">
        <v>35</v>
      </c>
      <c r="D790" s="162"/>
      <c r="E790" s="204"/>
      <c r="F790" s="204"/>
    </row>
    <row r="791" customFormat="false" ht="15" hidden="false" customHeight="true" outlineLevel="0" collapsed="false">
      <c r="A791" s="167"/>
      <c r="B791" s="230" t="s">
        <v>436</v>
      </c>
      <c r="C791" s="211" t="n">
        <v>30</v>
      </c>
      <c r="D791" s="162"/>
      <c r="E791" s="204"/>
      <c r="F791" s="204"/>
    </row>
    <row r="792" customFormat="false" ht="15" hidden="false" customHeight="true" outlineLevel="0" collapsed="false">
      <c r="A792" s="167"/>
      <c r="B792" s="230" t="s">
        <v>438</v>
      </c>
      <c r="C792" s="211" t="n">
        <v>25</v>
      </c>
      <c r="D792" s="162"/>
      <c r="E792" s="204"/>
      <c r="F792" s="204"/>
    </row>
    <row r="793" customFormat="false" ht="13.5" hidden="false" customHeight="false" outlineLevel="0" collapsed="false">
      <c r="A793" s="297"/>
      <c r="B793" s="298"/>
      <c r="C793" s="299"/>
      <c r="D793" s="298"/>
      <c r="E793" s="298"/>
      <c r="F793" s="298"/>
    </row>
    <row r="794" customFormat="false" ht="12.75" hidden="false" customHeight="false" outlineLevel="0" collapsed="false">
      <c r="A794" s="190" t="s">
        <v>358</v>
      </c>
      <c r="B794" s="157" t="s">
        <v>611</v>
      </c>
      <c r="C794" s="243" t="s">
        <v>360</v>
      </c>
      <c r="D794" s="53"/>
      <c r="E794" s="243"/>
      <c r="F794" s="204"/>
    </row>
    <row r="795" customFormat="false" ht="12.75" hidden="false" customHeight="false" outlineLevel="0" collapsed="false">
      <c r="A795" s="190" t="s">
        <v>361</v>
      </c>
      <c r="B795" s="157" t="s">
        <v>612</v>
      </c>
      <c r="C795" s="211" t="s">
        <v>539</v>
      </c>
      <c r="D795" s="272" t="s">
        <v>472</v>
      </c>
      <c r="E795" s="272" t="s">
        <v>363</v>
      </c>
      <c r="F795" s="195" t="s">
        <v>364</v>
      </c>
    </row>
    <row r="796" customFormat="false" ht="12.75" hidden="false" customHeight="false" outlineLevel="0" collapsed="false">
      <c r="A796" s="190" t="s">
        <v>365</v>
      </c>
      <c r="B796" s="196" t="s">
        <v>366</v>
      </c>
      <c r="C796" s="211" t="n">
        <v>21</v>
      </c>
      <c r="D796" s="194" t="n">
        <v>28</v>
      </c>
      <c r="E796" s="192" t="n">
        <v>35</v>
      </c>
      <c r="F796" s="195" t="s">
        <v>367</v>
      </c>
    </row>
    <row r="797" customFormat="false" ht="12.75" hidden="false" customHeight="false" outlineLevel="0" collapsed="false">
      <c r="A797" s="197" t="s">
        <v>368</v>
      </c>
      <c r="B797" s="198"/>
      <c r="C797" s="187" t="s">
        <v>369</v>
      </c>
      <c r="D797" s="199"/>
      <c r="E797" s="187"/>
      <c r="F797" s="192" t="s">
        <v>370</v>
      </c>
    </row>
    <row r="798" customFormat="false" ht="12.75" hidden="false" customHeight="false" outlineLevel="0" collapsed="false">
      <c r="A798" s="190"/>
      <c r="B798" s="200" t="s">
        <v>371</v>
      </c>
      <c r="C798" s="211"/>
      <c r="D798" s="60"/>
      <c r="E798" s="45"/>
      <c r="F798" s="195"/>
    </row>
    <row r="799" customFormat="false" ht="12.75" hidden="false" customHeight="false" outlineLevel="0" collapsed="false">
      <c r="A799" s="190" t="s">
        <v>135</v>
      </c>
      <c r="B799" s="203" t="s">
        <v>372</v>
      </c>
      <c r="C799" s="211" t="n">
        <v>2</v>
      </c>
      <c r="D799" s="195" t="n">
        <v>2</v>
      </c>
      <c r="E799" s="94" t="n">
        <v>2</v>
      </c>
      <c r="F799" s="195" t="n">
        <v>100</v>
      </c>
    </row>
    <row r="800" customFormat="false" ht="12.75" hidden="false" customHeight="false" outlineLevel="0" collapsed="false">
      <c r="A800" s="190" t="s">
        <v>373</v>
      </c>
      <c r="B800" s="203" t="s">
        <v>374</v>
      </c>
      <c r="C800" s="211" t="n">
        <v>14</v>
      </c>
      <c r="D800" s="195" t="n">
        <v>18</v>
      </c>
      <c r="E800" s="94" t="n">
        <v>24</v>
      </c>
      <c r="F800" s="195" t="n">
        <v>100</v>
      </c>
    </row>
    <row r="801" customFormat="false" ht="12.75" hidden="false" customHeight="false" outlineLevel="0" collapsed="false">
      <c r="A801" s="128" t="s">
        <v>375</v>
      </c>
      <c r="B801" s="203" t="s">
        <v>75</v>
      </c>
      <c r="C801" s="211" t="n">
        <v>1</v>
      </c>
      <c r="D801" s="162" t="n">
        <v>1</v>
      </c>
      <c r="E801" s="204" t="n">
        <v>1</v>
      </c>
      <c r="F801" s="204" t="n">
        <v>100</v>
      </c>
    </row>
    <row r="802" customFormat="false" ht="12.75" hidden="false" customHeight="false" outlineLevel="0" collapsed="false">
      <c r="A802" s="128" t="s">
        <v>173</v>
      </c>
      <c r="B802" s="138" t="s">
        <v>45</v>
      </c>
      <c r="C802" s="211" t="n">
        <v>5</v>
      </c>
      <c r="D802" s="162" t="n">
        <v>13</v>
      </c>
      <c r="E802" s="204" t="n">
        <v>16</v>
      </c>
      <c r="F802" s="204" t="n">
        <v>100</v>
      </c>
    </row>
    <row r="803" customFormat="false" ht="12.75" hidden="false" customHeight="false" outlineLevel="0" collapsed="false">
      <c r="A803" s="159" t="s">
        <v>378</v>
      </c>
      <c r="B803" s="210" t="s">
        <v>379</v>
      </c>
      <c r="C803" s="211" t="n">
        <v>5</v>
      </c>
      <c r="D803" s="162" t="n">
        <v>13</v>
      </c>
      <c r="E803" s="204" t="n">
        <v>16</v>
      </c>
      <c r="F803" s="204" t="n">
        <v>100</v>
      </c>
    </row>
    <row r="804" customFormat="false" ht="12.75" hidden="false" customHeight="false" outlineLevel="0" collapsed="false">
      <c r="A804" s="128" t="s">
        <v>189</v>
      </c>
      <c r="B804" s="138" t="s">
        <v>47</v>
      </c>
      <c r="C804" s="211" t="n">
        <v>3</v>
      </c>
      <c r="D804" s="162" t="n">
        <v>4</v>
      </c>
      <c r="E804" s="204" t="n">
        <v>5</v>
      </c>
      <c r="F804" s="204" t="s">
        <v>377</v>
      </c>
    </row>
    <row r="805" customFormat="false" ht="12.75" hidden="false" customHeight="false" outlineLevel="0" collapsed="false">
      <c r="A805" s="167" t="s">
        <v>261</v>
      </c>
      <c r="B805" s="141" t="s">
        <v>51</v>
      </c>
      <c r="C805" s="211" t="n">
        <v>1</v>
      </c>
      <c r="D805" s="162" t="n">
        <v>1</v>
      </c>
      <c r="E805" s="204" t="n">
        <v>1</v>
      </c>
      <c r="F805" s="204" t="n">
        <v>100</v>
      </c>
    </row>
    <row r="806" customFormat="false" ht="12.75" hidden="false" customHeight="false" outlineLevel="0" collapsed="false">
      <c r="A806" s="151" t="s">
        <v>484</v>
      </c>
      <c r="B806" s="216" t="s">
        <v>485</v>
      </c>
      <c r="C806" s="211" t="n">
        <v>1</v>
      </c>
      <c r="D806" s="162" t="n">
        <v>1</v>
      </c>
      <c r="E806" s="204" t="n">
        <v>1</v>
      </c>
      <c r="F806" s="204" t="n">
        <v>100</v>
      </c>
    </row>
    <row r="807" customFormat="false" ht="36" hidden="false" customHeight="false" outlineLevel="0" collapsed="false">
      <c r="A807" s="151" t="s">
        <v>558</v>
      </c>
      <c r="B807" s="216" t="s">
        <v>559</v>
      </c>
      <c r="C807" s="211" t="n">
        <v>1</v>
      </c>
      <c r="D807" s="162" t="n">
        <v>1</v>
      </c>
      <c r="E807" s="204" t="n">
        <v>1</v>
      </c>
      <c r="F807" s="204" t="n">
        <v>100</v>
      </c>
    </row>
    <row r="808" customFormat="false" ht="12.75" hidden="false" customHeight="false" outlineLevel="0" collapsed="false">
      <c r="A808" s="151" t="s">
        <v>566</v>
      </c>
      <c r="B808" s="216" t="s">
        <v>567</v>
      </c>
      <c r="C808" s="211" t="s">
        <v>376</v>
      </c>
      <c r="D808" s="162" t="s">
        <v>376</v>
      </c>
      <c r="E808" s="204" t="s">
        <v>376</v>
      </c>
      <c r="F808" s="204" t="s">
        <v>377</v>
      </c>
    </row>
    <row r="809" customFormat="false" ht="12.75" hidden="false" customHeight="false" outlineLevel="0" collapsed="false">
      <c r="A809" s="151" t="s">
        <v>297</v>
      </c>
      <c r="B809" s="216" t="s">
        <v>568</v>
      </c>
      <c r="C809" s="211" t="s">
        <v>376</v>
      </c>
      <c r="D809" s="162" t="s">
        <v>376</v>
      </c>
      <c r="E809" s="204" t="s">
        <v>376</v>
      </c>
      <c r="F809" s="204" t="s">
        <v>377</v>
      </c>
    </row>
    <row r="810" customFormat="false" ht="12.75" hidden="false" customHeight="false" outlineLevel="0" collapsed="false">
      <c r="A810" s="151" t="s">
        <v>277</v>
      </c>
      <c r="B810" s="216" t="s">
        <v>569</v>
      </c>
      <c r="C810" s="211" t="s">
        <v>376</v>
      </c>
      <c r="D810" s="162" t="s">
        <v>376</v>
      </c>
      <c r="E810" s="204" t="s">
        <v>376</v>
      </c>
      <c r="F810" s="204" t="s">
        <v>377</v>
      </c>
    </row>
    <row r="811" customFormat="false" ht="12.75" hidden="false" customHeight="false" outlineLevel="0" collapsed="false">
      <c r="A811" s="151" t="s">
        <v>275</v>
      </c>
      <c r="B811" s="216" t="s">
        <v>570</v>
      </c>
      <c r="C811" s="211" t="s">
        <v>376</v>
      </c>
      <c r="D811" s="162" t="s">
        <v>376</v>
      </c>
      <c r="E811" s="204" t="s">
        <v>376</v>
      </c>
      <c r="F811" s="204" t="s">
        <v>377</v>
      </c>
    </row>
    <row r="812" customFormat="false" ht="12.75" hidden="false" customHeight="false" outlineLevel="0" collapsed="false">
      <c r="A812" s="151" t="s">
        <v>571</v>
      </c>
      <c r="B812" s="216" t="s">
        <v>572</v>
      </c>
      <c r="C812" s="211" t="s">
        <v>376</v>
      </c>
      <c r="D812" s="162" t="s">
        <v>376</v>
      </c>
      <c r="E812" s="204" t="s">
        <v>376</v>
      </c>
      <c r="F812" s="204" t="s">
        <v>377</v>
      </c>
    </row>
    <row r="813" customFormat="false" ht="12.75" hidden="false" customHeight="false" outlineLevel="0" collapsed="false">
      <c r="A813" s="158" t="s">
        <v>150</v>
      </c>
      <c r="B813" s="210" t="s">
        <v>488</v>
      </c>
      <c r="C813" s="211" t="n">
        <v>1</v>
      </c>
      <c r="D813" s="162" t="n">
        <v>1</v>
      </c>
      <c r="E813" s="204" t="n">
        <v>1</v>
      </c>
      <c r="F813" s="204" t="n">
        <v>100</v>
      </c>
    </row>
    <row r="814" customFormat="false" ht="12.75" hidden="false" customHeight="false" outlineLevel="0" collapsed="false">
      <c r="A814" s="159" t="s">
        <v>152</v>
      </c>
      <c r="B814" s="210" t="s">
        <v>153</v>
      </c>
      <c r="C814" s="211" t="n">
        <v>1</v>
      </c>
      <c r="D814" s="162" t="n">
        <v>1</v>
      </c>
      <c r="E814" s="204" t="n">
        <v>1</v>
      </c>
      <c r="F814" s="204" t="n">
        <v>100</v>
      </c>
    </row>
    <row r="815" customFormat="false" ht="12.75" hidden="false" customHeight="false" outlineLevel="0" collapsed="false">
      <c r="A815" s="158" t="s">
        <v>380</v>
      </c>
      <c r="B815" s="48" t="s">
        <v>381</v>
      </c>
      <c r="C815" s="211" t="s">
        <v>376</v>
      </c>
      <c r="D815" s="162" t="s">
        <v>376</v>
      </c>
      <c r="E815" s="204" t="s">
        <v>376</v>
      </c>
      <c r="F815" s="204" t="s">
        <v>377</v>
      </c>
    </row>
    <row r="816" customFormat="false" ht="12.75" hidden="false" customHeight="false" outlineLevel="0" collapsed="false">
      <c r="A816" s="167" t="s">
        <v>475</v>
      </c>
      <c r="B816" s="141" t="s">
        <v>476</v>
      </c>
      <c r="C816" s="211" t="s">
        <v>376</v>
      </c>
      <c r="D816" s="162" t="n">
        <v>1</v>
      </c>
      <c r="E816" s="204" t="n">
        <v>1</v>
      </c>
      <c r="F816" s="204" t="s">
        <v>377</v>
      </c>
    </row>
    <row r="817" customFormat="false" ht="12.75" hidden="false" customHeight="false" outlineLevel="0" collapsed="false">
      <c r="A817" s="158" t="s">
        <v>441</v>
      </c>
      <c r="B817" s="213" t="s">
        <v>442</v>
      </c>
      <c r="C817" s="211" t="s">
        <v>376</v>
      </c>
      <c r="D817" s="162" t="n">
        <v>1</v>
      </c>
      <c r="E817" s="204" t="n">
        <v>1</v>
      </c>
      <c r="F817" s="204" t="n">
        <v>100</v>
      </c>
    </row>
    <row r="818" customFormat="false" ht="12.75" hidden="false" customHeight="false" outlineLevel="0" collapsed="false">
      <c r="A818" s="159" t="s">
        <v>484</v>
      </c>
      <c r="B818" s="256" t="s">
        <v>485</v>
      </c>
      <c r="C818" s="211" t="s">
        <v>376</v>
      </c>
      <c r="D818" s="162" t="n">
        <v>1</v>
      </c>
      <c r="E818" s="204" t="n">
        <v>1</v>
      </c>
      <c r="F818" s="204" t="n">
        <v>100</v>
      </c>
    </row>
    <row r="819" customFormat="false" ht="12.75" hidden="false" customHeight="false" outlineLevel="0" collapsed="false">
      <c r="A819" s="167" t="s">
        <v>478</v>
      </c>
      <c r="B819" s="247" t="s">
        <v>479</v>
      </c>
      <c r="C819" s="211" t="s">
        <v>376</v>
      </c>
      <c r="D819" s="162" t="n">
        <v>1</v>
      </c>
      <c r="E819" s="204" t="n">
        <v>1</v>
      </c>
      <c r="F819" s="204" t="n">
        <v>100</v>
      </c>
    </row>
    <row r="820" customFormat="false" ht="12.75" hidden="false" customHeight="false" outlineLevel="0" collapsed="false">
      <c r="A820" s="151" t="s">
        <v>573</v>
      </c>
      <c r="B820" s="104" t="s">
        <v>574</v>
      </c>
      <c r="C820" s="211" t="n">
        <v>1</v>
      </c>
      <c r="D820" s="162" t="n">
        <v>2</v>
      </c>
      <c r="E820" s="204" t="n">
        <v>3</v>
      </c>
      <c r="F820" s="204" t="n">
        <v>50</v>
      </c>
    </row>
    <row r="821" customFormat="false" ht="12.75" hidden="false" customHeight="false" outlineLevel="0" collapsed="false">
      <c r="A821" s="151" t="s">
        <v>579</v>
      </c>
      <c r="B821" s="152" t="s">
        <v>580</v>
      </c>
      <c r="C821" s="211" t="n">
        <v>1</v>
      </c>
      <c r="D821" s="162" t="n">
        <v>2</v>
      </c>
      <c r="E821" s="204" t="n">
        <v>3</v>
      </c>
      <c r="F821" s="204" t="n">
        <v>50</v>
      </c>
    </row>
    <row r="822" customFormat="false" ht="12.75" hidden="false" customHeight="false" outlineLevel="0" collapsed="false">
      <c r="A822" s="151" t="s">
        <v>575</v>
      </c>
      <c r="B822" s="48" t="s">
        <v>576</v>
      </c>
      <c r="C822" s="211" t="n">
        <v>2</v>
      </c>
      <c r="D822" s="162" t="n">
        <v>2</v>
      </c>
      <c r="E822" s="204" t="n">
        <v>3</v>
      </c>
      <c r="F822" s="204" t="n">
        <v>50</v>
      </c>
    </row>
    <row r="823" customFormat="false" ht="12.75" hidden="false" customHeight="false" outlineLevel="0" collapsed="false">
      <c r="A823" s="167" t="s">
        <v>577</v>
      </c>
      <c r="B823" s="141" t="s">
        <v>578</v>
      </c>
      <c r="C823" s="211" t="s">
        <v>376</v>
      </c>
      <c r="D823" s="162" t="n">
        <v>2</v>
      </c>
      <c r="E823" s="204" t="n">
        <v>3</v>
      </c>
      <c r="F823" s="204" t="n">
        <v>50</v>
      </c>
    </row>
    <row r="824" customFormat="false" ht="12.75" hidden="false" customHeight="false" outlineLevel="0" collapsed="false">
      <c r="A824" s="167" t="s">
        <v>402</v>
      </c>
      <c r="B824" s="217" t="s">
        <v>403</v>
      </c>
      <c r="C824" s="211" t="s">
        <v>376</v>
      </c>
      <c r="D824" s="162" t="n">
        <v>1</v>
      </c>
      <c r="E824" s="204" t="n">
        <v>1</v>
      </c>
      <c r="F824" s="204" t="n">
        <v>30</v>
      </c>
    </row>
    <row r="825" customFormat="false" ht="12.75" hidden="false" customHeight="false" outlineLevel="0" collapsed="false">
      <c r="A825" s="167" t="s">
        <v>581</v>
      </c>
      <c r="B825" s="141" t="s">
        <v>582</v>
      </c>
      <c r="C825" s="211" t="s">
        <v>376</v>
      </c>
      <c r="D825" s="162" t="n">
        <v>1</v>
      </c>
      <c r="E825" s="204" t="n">
        <v>1</v>
      </c>
      <c r="F825" s="204" t="n">
        <v>25</v>
      </c>
    </row>
    <row r="826" customFormat="false" ht="12.75" hidden="false" customHeight="false" outlineLevel="0" collapsed="false">
      <c r="A826" s="151" t="s">
        <v>326</v>
      </c>
      <c r="B826" s="152" t="s">
        <v>73</v>
      </c>
      <c r="C826" s="211" t="s">
        <v>376</v>
      </c>
      <c r="D826" s="162" t="n">
        <v>1</v>
      </c>
      <c r="E826" s="204" t="n">
        <v>1</v>
      </c>
      <c r="F826" s="204" t="n">
        <v>10</v>
      </c>
    </row>
    <row r="827" customFormat="false" ht="12.75" hidden="false" customHeight="false" outlineLevel="0" collapsed="false">
      <c r="A827" s="159" t="s">
        <v>486</v>
      </c>
      <c r="B827" s="210" t="s">
        <v>487</v>
      </c>
      <c r="C827" s="211" t="s">
        <v>376</v>
      </c>
      <c r="D827" s="162" t="n">
        <v>1</v>
      </c>
      <c r="E827" s="204" t="n">
        <v>1</v>
      </c>
      <c r="F827" s="204" t="n">
        <v>5</v>
      </c>
    </row>
    <row r="828" customFormat="false" ht="12.75" hidden="false" customHeight="false" outlineLevel="0" collapsed="false">
      <c r="A828" s="167"/>
      <c r="B828" s="200" t="s">
        <v>406</v>
      </c>
      <c r="C828" s="211"/>
      <c r="D828" s="162"/>
      <c r="E828" s="204"/>
      <c r="F828" s="204"/>
    </row>
    <row r="829" customFormat="false" ht="12.75" hidden="false" customHeight="false" outlineLevel="0" collapsed="false">
      <c r="A829" s="167"/>
      <c r="B829" s="141" t="s">
        <v>415</v>
      </c>
      <c r="C829" s="211" t="s">
        <v>408</v>
      </c>
      <c r="D829" s="162" t="s">
        <v>408</v>
      </c>
      <c r="E829" s="204" t="s">
        <v>408</v>
      </c>
      <c r="F829" s="204" t="s">
        <v>377</v>
      </c>
    </row>
    <row r="830" customFormat="false" ht="12.75" hidden="false" customHeight="false" outlineLevel="0" collapsed="false">
      <c r="A830" s="167"/>
      <c r="B830" s="141" t="s">
        <v>583</v>
      </c>
      <c r="C830" s="211" t="s">
        <v>408</v>
      </c>
      <c r="D830" s="162" t="s">
        <v>408</v>
      </c>
      <c r="E830" s="204" t="s">
        <v>408</v>
      </c>
      <c r="F830" s="204" t="s">
        <v>377</v>
      </c>
    </row>
    <row r="831" customFormat="false" ht="12.75" hidden="false" customHeight="false" outlineLevel="0" collapsed="false">
      <c r="A831" s="167"/>
      <c r="B831" s="141" t="s">
        <v>584</v>
      </c>
      <c r="C831" s="211" t="s">
        <v>408</v>
      </c>
      <c r="D831" s="162" t="s">
        <v>408</v>
      </c>
      <c r="E831" s="204" t="s">
        <v>408</v>
      </c>
      <c r="F831" s="204" t="n">
        <v>100</v>
      </c>
    </row>
    <row r="832" customFormat="false" ht="12.75" hidden="false" customHeight="false" outlineLevel="0" collapsed="false">
      <c r="A832" s="167"/>
      <c r="B832" s="141" t="s">
        <v>613</v>
      </c>
      <c r="C832" s="211" t="s">
        <v>408</v>
      </c>
      <c r="D832" s="162" t="s">
        <v>408</v>
      </c>
      <c r="E832" s="204" t="s">
        <v>408</v>
      </c>
      <c r="F832" s="204" t="n">
        <v>100</v>
      </c>
    </row>
    <row r="833" customFormat="false" ht="12.75" hidden="false" customHeight="false" outlineLevel="0" collapsed="false">
      <c r="A833" s="167"/>
      <c r="B833" s="141" t="s">
        <v>450</v>
      </c>
      <c r="C833" s="211" t="s">
        <v>408</v>
      </c>
      <c r="D833" s="162" t="s">
        <v>408</v>
      </c>
      <c r="E833" s="204" t="s">
        <v>408</v>
      </c>
      <c r="F833" s="204" t="n">
        <v>100</v>
      </c>
    </row>
    <row r="834" customFormat="false" ht="12.75" hidden="false" customHeight="false" outlineLevel="0" collapsed="false">
      <c r="A834" s="167"/>
      <c r="B834" s="141" t="s">
        <v>586</v>
      </c>
      <c r="C834" s="211" t="s">
        <v>408</v>
      </c>
      <c r="D834" s="162" t="s">
        <v>408</v>
      </c>
      <c r="E834" s="204" t="s">
        <v>408</v>
      </c>
      <c r="F834" s="204" t="n">
        <v>80</v>
      </c>
    </row>
    <row r="835" customFormat="false" ht="12.75" hidden="false" customHeight="false" outlineLevel="0" collapsed="false">
      <c r="A835" s="167"/>
      <c r="B835" s="141" t="s">
        <v>414</v>
      </c>
      <c r="C835" s="264" t="n">
        <v>0</v>
      </c>
      <c r="D835" s="162" t="s">
        <v>408</v>
      </c>
      <c r="E835" s="204" t="s">
        <v>408</v>
      </c>
      <c r="F835" s="204" t="n">
        <v>80</v>
      </c>
    </row>
    <row r="836" customFormat="false" ht="12.75" hidden="false" customHeight="false" outlineLevel="0" collapsed="false">
      <c r="A836" s="167"/>
      <c r="B836" s="141" t="s">
        <v>587</v>
      </c>
      <c r="C836" s="211" t="s">
        <v>408</v>
      </c>
      <c r="D836" s="162" t="s">
        <v>408</v>
      </c>
      <c r="E836" s="204" t="s">
        <v>408</v>
      </c>
      <c r="F836" s="204" t="n">
        <v>80</v>
      </c>
    </row>
    <row r="837" customFormat="false" ht="12.75" hidden="false" customHeight="false" outlineLevel="0" collapsed="false">
      <c r="A837" s="167"/>
      <c r="B837" s="141" t="s">
        <v>588</v>
      </c>
      <c r="C837" s="211" t="s">
        <v>408</v>
      </c>
      <c r="D837" s="162" t="s">
        <v>408</v>
      </c>
      <c r="E837" s="204" t="s">
        <v>408</v>
      </c>
      <c r="F837" s="204" t="n">
        <v>75</v>
      </c>
    </row>
    <row r="838" customFormat="false" ht="12.75" hidden="false" customHeight="false" outlineLevel="0" collapsed="false">
      <c r="A838" s="167"/>
      <c r="B838" s="141" t="s">
        <v>590</v>
      </c>
      <c r="C838" s="211" t="s">
        <v>408</v>
      </c>
      <c r="D838" s="162" t="s">
        <v>408</v>
      </c>
      <c r="E838" s="204" t="s">
        <v>408</v>
      </c>
      <c r="F838" s="204" t="n">
        <v>50</v>
      </c>
    </row>
    <row r="839" customFormat="false" ht="12.75" hidden="false" customHeight="false" outlineLevel="0" collapsed="false">
      <c r="A839" s="167"/>
      <c r="B839" s="141" t="s">
        <v>409</v>
      </c>
      <c r="C839" s="211" t="s">
        <v>408</v>
      </c>
      <c r="D839" s="162" t="s">
        <v>408</v>
      </c>
      <c r="E839" s="204" t="s">
        <v>408</v>
      </c>
      <c r="F839" s="204" t="n">
        <v>50</v>
      </c>
    </row>
    <row r="840" customFormat="false" ht="12.75" hidden="false" customHeight="false" outlineLevel="0" collapsed="false">
      <c r="A840" s="167"/>
      <c r="B840" s="248" t="s">
        <v>494</v>
      </c>
      <c r="C840" s="264" t="n">
        <v>0</v>
      </c>
      <c r="D840" s="162" t="s">
        <v>408</v>
      </c>
      <c r="E840" s="204" t="s">
        <v>592</v>
      </c>
      <c r="F840" s="204" t="n">
        <v>50</v>
      </c>
    </row>
    <row r="841" customFormat="false" ht="18.75" hidden="false" customHeight="true" outlineLevel="0" collapsed="false">
      <c r="A841" s="167"/>
      <c r="B841" s="141" t="s">
        <v>591</v>
      </c>
      <c r="C841" s="264" t="n">
        <v>0</v>
      </c>
      <c r="D841" s="162" t="s">
        <v>408</v>
      </c>
      <c r="E841" s="204" t="s">
        <v>592</v>
      </c>
      <c r="F841" s="204" t="n">
        <v>30</v>
      </c>
    </row>
    <row r="842" customFormat="false" ht="18.75" hidden="false" customHeight="true" outlineLevel="0" collapsed="false">
      <c r="A842" s="167"/>
      <c r="B842" s="141" t="s">
        <v>593</v>
      </c>
      <c r="C842" s="211" t="n">
        <v>1</v>
      </c>
      <c r="D842" s="162" t="n">
        <v>1</v>
      </c>
      <c r="E842" s="204" t="n">
        <v>1</v>
      </c>
      <c r="F842" s="204" t="n">
        <v>30</v>
      </c>
    </row>
    <row r="843" customFormat="false" ht="18" hidden="false" customHeight="true" outlineLevel="0" collapsed="false">
      <c r="A843" s="167"/>
      <c r="B843" s="249" t="s">
        <v>496</v>
      </c>
      <c r="C843" s="211"/>
      <c r="D843" s="162"/>
      <c r="E843" s="204"/>
      <c r="F843" s="204"/>
    </row>
    <row r="844" customFormat="false" ht="16.5" hidden="false" customHeight="true" outlineLevel="0" collapsed="false">
      <c r="A844" s="151" t="s">
        <v>594</v>
      </c>
      <c r="B844" s="216" t="s">
        <v>595</v>
      </c>
      <c r="C844" s="211" t="n">
        <v>1</v>
      </c>
      <c r="D844" s="162" t="n">
        <v>1</v>
      </c>
      <c r="E844" s="204" t="n">
        <v>1</v>
      </c>
      <c r="F844" s="204" t="n">
        <v>50</v>
      </c>
    </row>
    <row r="845" customFormat="false" ht="15.75" hidden="false" customHeight="true" outlineLevel="0" collapsed="false">
      <c r="A845" s="218"/>
      <c r="B845" s="219" t="s">
        <v>416</v>
      </c>
      <c r="C845" s="211" t="n">
        <v>21</v>
      </c>
      <c r="D845" s="211" t="n">
        <v>28</v>
      </c>
      <c r="E845" s="220" t="n">
        <v>35</v>
      </c>
      <c r="F845" s="211" t="n">
        <v>100</v>
      </c>
    </row>
    <row r="846" customFormat="false" ht="19.5" hidden="false" customHeight="true" outlineLevel="0" collapsed="false">
      <c r="A846" s="158"/>
      <c r="B846" s="200" t="s">
        <v>417</v>
      </c>
      <c r="C846" s="204"/>
      <c r="D846" s="162"/>
      <c r="E846" s="204"/>
      <c r="F846" s="204"/>
    </row>
    <row r="847" customFormat="false" ht="17.25" hidden="false" customHeight="true" outlineLevel="0" collapsed="false">
      <c r="A847" s="158"/>
      <c r="B847" s="248" t="s">
        <v>597</v>
      </c>
      <c r="C847" s="204"/>
      <c r="D847" s="162"/>
      <c r="E847" s="204"/>
      <c r="F847" s="204"/>
    </row>
    <row r="848" customFormat="false" ht="17.25" hidden="false" customHeight="true" outlineLevel="0" collapsed="false">
      <c r="A848" s="158"/>
      <c r="B848" s="248" t="s">
        <v>614</v>
      </c>
      <c r="C848" s="204"/>
      <c r="D848" s="162"/>
      <c r="E848" s="204"/>
      <c r="F848" s="204"/>
    </row>
    <row r="849" customFormat="false" ht="15.75" hidden="false" customHeight="true" outlineLevel="0" collapsed="false">
      <c r="A849" s="167"/>
      <c r="B849" s="246" t="s">
        <v>615</v>
      </c>
      <c r="C849" s="204"/>
      <c r="D849" s="162"/>
      <c r="E849" s="204"/>
      <c r="F849" s="204"/>
    </row>
    <row r="850" customFormat="false" ht="12.75" hidden="false" customHeight="false" outlineLevel="0" collapsed="false">
      <c r="A850" s="167"/>
      <c r="B850" s="223" t="s">
        <v>419</v>
      </c>
      <c r="C850" s="204"/>
      <c r="D850" s="162"/>
      <c r="E850" s="204"/>
      <c r="F850" s="204"/>
    </row>
    <row r="851" customFormat="false" ht="48" hidden="false" customHeight="false" outlineLevel="0" collapsed="false">
      <c r="A851" s="167"/>
      <c r="B851" s="168" t="s">
        <v>599</v>
      </c>
      <c r="C851" s="204"/>
      <c r="D851" s="162"/>
      <c r="E851" s="204"/>
      <c r="F851" s="204"/>
    </row>
    <row r="852" customFormat="false" ht="120" hidden="false" customHeight="false" outlineLevel="0" collapsed="false">
      <c r="A852" s="167"/>
      <c r="B852" s="168" t="s">
        <v>616</v>
      </c>
      <c r="C852" s="204"/>
      <c r="D852" s="162"/>
      <c r="E852" s="204"/>
      <c r="F852" s="204"/>
    </row>
    <row r="853" customFormat="false" ht="24" hidden="false" customHeight="false" outlineLevel="0" collapsed="false">
      <c r="A853" s="167"/>
      <c r="B853" s="168" t="s">
        <v>617</v>
      </c>
      <c r="C853" s="204"/>
      <c r="D853" s="162"/>
      <c r="E853" s="204"/>
      <c r="F853" s="204"/>
    </row>
    <row r="854" customFormat="false" ht="12.75" hidden="false" customHeight="false" outlineLevel="0" collapsed="false">
      <c r="A854" s="167"/>
      <c r="B854" s="168" t="s">
        <v>618</v>
      </c>
      <c r="C854" s="204"/>
      <c r="D854" s="162"/>
      <c r="E854" s="204"/>
      <c r="F854" s="204"/>
    </row>
    <row r="855" customFormat="false" ht="12.75" hidden="false" customHeight="false" outlineLevel="0" collapsed="false">
      <c r="A855" s="167"/>
      <c r="B855" s="168" t="s">
        <v>619</v>
      </c>
      <c r="C855" s="204"/>
      <c r="D855" s="162"/>
      <c r="E855" s="204"/>
      <c r="F855" s="204"/>
    </row>
    <row r="856" customFormat="false" ht="24" hidden="false" customHeight="false" outlineLevel="0" collapsed="false">
      <c r="A856" s="167"/>
      <c r="B856" s="168" t="s">
        <v>620</v>
      </c>
      <c r="C856" s="204"/>
      <c r="D856" s="162"/>
      <c r="E856" s="204"/>
      <c r="F856" s="204"/>
    </row>
    <row r="857" customFormat="false" ht="12.75" hidden="false" customHeight="false" outlineLevel="0" collapsed="false">
      <c r="A857" s="167"/>
      <c r="B857" s="168" t="s">
        <v>621</v>
      </c>
      <c r="C857" s="204"/>
      <c r="D857" s="162"/>
      <c r="E857" s="204"/>
      <c r="F857" s="204"/>
    </row>
    <row r="858" customFormat="false" ht="12.75" hidden="false" customHeight="false" outlineLevel="0" collapsed="false">
      <c r="A858" s="167"/>
      <c r="B858" s="168" t="s">
        <v>622</v>
      </c>
      <c r="C858" s="204"/>
      <c r="D858" s="162"/>
      <c r="E858" s="204"/>
      <c r="F858" s="204"/>
    </row>
    <row r="859" customFormat="false" ht="12.75" hidden="false" customHeight="false" outlineLevel="0" collapsed="false">
      <c r="A859" s="167"/>
      <c r="B859" s="168" t="s">
        <v>623</v>
      </c>
      <c r="C859" s="204"/>
      <c r="D859" s="162"/>
      <c r="E859" s="204"/>
      <c r="F859" s="204"/>
    </row>
    <row r="860" customFormat="false" ht="24" hidden="false" customHeight="false" outlineLevel="0" collapsed="false">
      <c r="A860" s="167"/>
      <c r="B860" s="168" t="s">
        <v>624</v>
      </c>
      <c r="C860" s="204"/>
      <c r="D860" s="162"/>
      <c r="E860" s="204"/>
      <c r="F860" s="204"/>
    </row>
    <row r="861" customFormat="false" ht="12.75" hidden="false" customHeight="false" outlineLevel="0" collapsed="false">
      <c r="A861" s="167"/>
      <c r="B861" s="168" t="s">
        <v>625</v>
      </c>
      <c r="C861" s="204"/>
      <c r="D861" s="162"/>
      <c r="E861" s="204"/>
      <c r="F861" s="204"/>
    </row>
    <row r="862" customFormat="false" ht="12.75" hidden="false" customHeight="false" outlineLevel="0" collapsed="false">
      <c r="A862" s="167"/>
      <c r="B862" s="168" t="s">
        <v>626</v>
      </c>
      <c r="C862" s="204"/>
      <c r="D862" s="162"/>
      <c r="E862" s="204"/>
      <c r="F862" s="204"/>
    </row>
    <row r="863" customFormat="false" ht="12.75" hidden="false" customHeight="false" outlineLevel="0" collapsed="false">
      <c r="A863" s="167"/>
      <c r="B863" s="168" t="s">
        <v>627</v>
      </c>
      <c r="C863" s="204"/>
      <c r="D863" s="162"/>
      <c r="E863" s="204"/>
      <c r="F863" s="204"/>
    </row>
    <row r="864" customFormat="false" ht="12.75" hidden="false" customHeight="false" outlineLevel="0" collapsed="false">
      <c r="A864" s="167"/>
      <c r="B864" s="168" t="s">
        <v>628</v>
      </c>
      <c r="C864" s="204"/>
      <c r="D864" s="162"/>
      <c r="E864" s="204"/>
      <c r="F864" s="204"/>
    </row>
    <row r="865" customFormat="false" ht="12.75" hidden="false" customHeight="false" outlineLevel="0" collapsed="false">
      <c r="A865" s="267"/>
      <c r="B865" s="168" t="s">
        <v>629</v>
      </c>
      <c r="C865" s="269"/>
      <c r="D865" s="168"/>
      <c r="E865" s="269"/>
      <c r="F865" s="269"/>
    </row>
    <row r="866" customFormat="false" ht="12.75" hidden="false" customHeight="false" outlineLevel="0" collapsed="false">
      <c r="A866" s="167"/>
      <c r="B866" s="168" t="s">
        <v>630</v>
      </c>
      <c r="C866" s="204"/>
      <c r="D866" s="162"/>
      <c r="E866" s="204"/>
      <c r="F866" s="204"/>
    </row>
    <row r="867" customFormat="false" ht="17.25" hidden="false" customHeight="true" outlineLevel="0" collapsed="false">
      <c r="A867" s="167"/>
      <c r="B867" s="224" t="s">
        <v>423</v>
      </c>
      <c r="C867" s="204"/>
      <c r="D867" s="162"/>
      <c r="E867" s="204"/>
      <c r="F867" s="204"/>
    </row>
    <row r="868" customFormat="false" ht="72" hidden="false" customHeight="false" outlineLevel="0" collapsed="false">
      <c r="A868" s="267"/>
      <c r="B868" s="168" t="s">
        <v>610</v>
      </c>
      <c r="C868" s="271"/>
      <c r="D868" s="270"/>
      <c r="E868" s="271"/>
      <c r="F868" s="271"/>
    </row>
    <row r="869" customFormat="false" ht="12.75" hidden="false" customHeight="false" outlineLevel="0" collapsed="false">
      <c r="A869" s="267"/>
      <c r="B869" s="168"/>
      <c r="C869" s="269"/>
      <c r="D869" s="168"/>
      <c r="E869" s="269"/>
      <c r="F869" s="269"/>
    </row>
    <row r="870" customFormat="false" ht="25.5" hidden="false" customHeight="true" outlineLevel="0" collapsed="false">
      <c r="A870" s="167"/>
      <c r="B870" s="229" t="s">
        <v>428</v>
      </c>
      <c r="C870" s="204" t="s">
        <v>364</v>
      </c>
      <c r="D870" s="162"/>
      <c r="E870" s="204"/>
      <c r="F870" s="204"/>
    </row>
    <row r="871" customFormat="false" ht="25.5" hidden="false" customHeight="true" outlineLevel="0" collapsed="false">
      <c r="A871" s="167"/>
      <c r="B871" s="230" t="s">
        <v>430</v>
      </c>
      <c r="C871" s="204" t="n">
        <v>0</v>
      </c>
      <c r="D871" s="162"/>
      <c r="E871" s="204"/>
      <c r="F871" s="204"/>
    </row>
    <row r="872" customFormat="false" ht="25.5" hidden="false" customHeight="true" outlineLevel="0" collapsed="false">
      <c r="A872" s="167"/>
      <c r="B872" s="230" t="s">
        <v>432</v>
      </c>
      <c r="C872" s="204" t="n">
        <v>10</v>
      </c>
      <c r="D872" s="162"/>
      <c r="E872" s="204"/>
      <c r="F872" s="204"/>
    </row>
    <row r="873" customFormat="false" ht="25.5" hidden="false" customHeight="true" outlineLevel="0" collapsed="false">
      <c r="A873" s="167"/>
      <c r="B873" s="230" t="s">
        <v>434</v>
      </c>
      <c r="C873" s="204" t="n">
        <v>20</v>
      </c>
      <c r="D873" s="162"/>
      <c r="E873" s="204"/>
      <c r="F873" s="204"/>
    </row>
    <row r="874" customFormat="false" ht="25.5" hidden="false" customHeight="true" outlineLevel="0" collapsed="false">
      <c r="A874" s="167"/>
      <c r="B874" s="230" t="s">
        <v>436</v>
      </c>
      <c r="C874" s="204" t="n">
        <v>20</v>
      </c>
      <c r="D874" s="162"/>
      <c r="E874" s="204"/>
      <c r="F874" s="204"/>
    </row>
    <row r="875" customFormat="false" ht="25.5" hidden="false" customHeight="true" outlineLevel="0" collapsed="false">
      <c r="A875" s="234"/>
      <c r="B875" s="235" t="s">
        <v>438</v>
      </c>
      <c r="C875" s="236" t="n">
        <v>50</v>
      </c>
      <c r="D875" s="237"/>
      <c r="E875" s="236"/>
      <c r="F875" s="236"/>
    </row>
    <row r="876" customFormat="false" ht="139.5" hidden="false" customHeight="true" outlineLevel="0" collapsed="false">
      <c r="A876" s="294"/>
      <c r="B876" s="295"/>
      <c r="C876" s="295"/>
      <c r="D876" s="295"/>
      <c r="E876" s="295"/>
      <c r="F876" s="296"/>
    </row>
    <row r="877" customFormat="false" ht="12.75" hidden="false" customHeight="false" outlineLevel="0" collapsed="false">
      <c r="A877" s="190" t="s">
        <v>358</v>
      </c>
      <c r="B877" s="124" t="s">
        <v>631</v>
      </c>
      <c r="C877" s="243" t="s">
        <v>360</v>
      </c>
      <c r="D877" s="53"/>
      <c r="E877" s="243"/>
      <c r="F877" s="204"/>
    </row>
    <row r="878" customFormat="false" ht="12.75" hidden="false" customHeight="false" outlineLevel="0" collapsed="false">
      <c r="A878" s="190" t="s">
        <v>361</v>
      </c>
      <c r="B878" s="191" t="s">
        <v>632</v>
      </c>
      <c r="C878" s="192" t="s">
        <v>539</v>
      </c>
      <c r="D878" s="194" t="s">
        <v>472</v>
      </c>
      <c r="E878" s="192" t="s">
        <v>363</v>
      </c>
      <c r="F878" s="195" t="s">
        <v>364</v>
      </c>
    </row>
    <row r="879" customFormat="false" ht="12.75" hidden="false" customHeight="false" outlineLevel="0" collapsed="false">
      <c r="A879" s="190" t="s">
        <v>365</v>
      </c>
      <c r="B879" s="196" t="s">
        <v>366</v>
      </c>
      <c r="C879" s="192" t="s">
        <v>633</v>
      </c>
      <c r="D879" s="194" t="n">
        <v>7</v>
      </c>
      <c r="E879" s="192" t="n">
        <v>10</v>
      </c>
      <c r="F879" s="195" t="s">
        <v>367</v>
      </c>
    </row>
    <row r="880" customFormat="false" ht="12.75" hidden="false" customHeight="false" outlineLevel="0" collapsed="false">
      <c r="A880" s="197" t="s">
        <v>368</v>
      </c>
      <c r="B880" s="198"/>
      <c r="C880" s="187" t="s">
        <v>369</v>
      </c>
      <c r="D880" s="199"/>
      <c r="E880" s="187"/>
      <c r="F880" s="192" t="s">
        <v>370</v>
      </c>
    </row>
    <row r="881" customFormat="false" ht="12.75" hidden="false" customHeight="false" outlineLevel="0" collapsed="false">
      <c r="A881" s="190"/>
      <c r="B881" s="200" t="s">
        <v>371</v>
      </c>
      <c r="C881" s="45"/>
      <c r="D881" s="60"/>
      <c r="E881" s="45"/>
      <c r="F881" s="195"/>
    </row>
    <row r="882" customFormat="false" ht="12.75" hidden="false" customHeight="false" outlineLevel="0" collapsed="false">
      <c r="A882" s="190" t="s">
        <v>135</v>
      </c>
      <c r="B882" s="203" t="s">
        <v>372</v>
      </c>
      <c r="C882" s="45"/>
      <c r="D882" s="195" t="n">
        <v>2</v>
      </c>
      <c r="E882" s="94" t="n">
        <v>2</v>
      </c>
      <c r="F882" s="195" t="n">
        <v>100</v>
      </c>
    </row>
    <row r="883" customFormat="false" ht="12.75" hidden="false" customHeight="false" outlineLevel="0" collapsed="false">
      <c r="A883" s="190" t="s">
        <v>373</v>
      </c>
      <c r="B883" s="203" t="s">
        <v>374</v>
      </c>
      <c r="C883" s="45"/>
      <c r="D883" s="195" t="n">
        <v>4</v>
      </c>
      <c r="E883" s="94" t="n">
        <v>5</v>
      </c>
      <c r="F883" s="195" t="n">
        <v>100</v>
      </c>
    </row>
    <row r="884" customFormat="false" ht="12.75" hidden="false" customHeight="false" outlineLevel="0" collapsed="false">
      <c r="A884" s="128" t="s">
        <v>375</v>
      </c>
      <c r="B884" s="246" t="s">
        <v>75</v>
      </c>
      <c r="C884" s="204"/>
      <c r="D884" s="162" t="n">
        <v>1</v>
      </c>
      <c r="E884" s="204" t="n">
        <v>1</v>
      </c>
      <c r="F884" s="204" t="n">
        <v>100</v>
      </c>
    </row>
    <row r="885" customFormat="false" ht="12.75" hidden="false" customHeight="false" outlineLevel="0" collapsed="false">
      <c r="A885" s="273" t="s">
        <v>634</v>
      </c>
      <c r="B885" s="141" t="s">
        <v>635</v>
      </c>
      <c r="C885" s="204"/>
      <c r="D885" s="162" t="s">
        <v>376</v>
      </c>
      <c r="E885" s="204" t="s">
        <v>376</v>
      </c>
      <c r="F885" s="204" t="n">
        <v>100</v>
      </c>
    </row>
    <row r="886" customFormat="false" ht="12.75" hidden="false" customHeight="false" outlineLevel="0" collapsed="false">
      <c r="A886" s="128" t="s">
        <v>173</v>
      </c>
      <c r="B886" s="138" t="s">
        <v>45</v>
      </c>
      <c r="C886" s="204"/>
      <c r="D886" s="162" t="n">
        <v>1</v>
      </c>
      <c r="E886" s="204" t="n">
        <v>2</v>
      </c>
      <c r="F886" s="204" t="n">
        <v>100</v>
      </c>
    </row>
    <row r="887" customFormat="false" ht="12.75" hidden="false" customHeight="false" outlineLevel="0" collapsed="false">
      <c r="A887" s="158" t="s">
        <v>230</v>
      </c>
      <c r="B887" s="138" t="s">
        <v>231</v>
      </c>
      <c r="C887" s="204"/>
      <c r="D887" s="162" t="n">
        <v>1</v>
      </c>
      <c r="E887" s="204" t="n">
        <v>2</v>
      </c>
      <c r="F887" s="204" t="n">
        <v>100</v>
      </c>
    </row>
    <row r="888" customFormat="false" ht="12.75" hidden="false" customHeight="false" outlineLevel="0" collapsed="false">
      <c r="A888" s="128" t="s">
        <v>189</v>
      </c>
      <c r="B888" s="138" t="s">
        <v>47</v>
      </c>
      <c r="C888" s="204"/>
      <c r="D888" s="162" t="n">
        <v>1</v>
      </c>
      <c r="E888" s="204" t="n">
        <v>1</v>
      </c>
      <c r="F888" s="204" t="n">
        <v>100</v>
      </c>
    </row>
    <row r="889" customFormat="false" ht="12.75" hidden="false" customHeight="false" outlineLevel="0" collapsed="false">
      <c r="A889" s="159" t="s">
        <v>378</v>
      </c>
      <c r="B889" s="210" t="s">
        <v>379</v>
      </c>
      <c r="C889" s="204"/>
      <c r="D889" s="162" t="n">
        <v>1</v>
      </c>
      <c r="E889" s="204" t="n">
        <v>2</v>
      </c>
      <c r="F889" s="204" t="n">
        <v>100</v>
      </c>
    </row>
    <row r="890" customFormat="false" ht="12.75" hidden="false" customHeight="false" outlineLevel="0" collapsed="false">
      <c r="A890" s="158" t="s">
        <v>636</v>
      </c>
      <c r="B890" s="274" t="s">
        <v>637</v>
      </c>
      <c r="C890" s="204"/>
      <c r="D890" s="162" t="n">
        <v>1</v>
      </c>
      <c r="E890" s="204" t="n">
        <v>1</v>
      </c>
      <c r="F890" s="204" t="n">
        <v>100</v>
      </c>
    </row>
    <row r="891" customFormat="false" ht="24" hidden="false" customHeight="false" outlineLevel="0" collapsed="false">
      <c r="A891" s="158" t="s">
        <v>638</v>
      </c>
      <c r="B891" s="274" t="s">
        <v>639</v>
      </c>
      <c r="C891" s="204"/>
      <c r="D891" s="162" t="n">
        <v>1</v>
      </c>
      <c r="E891" s="204" t="n">
        <v>1</v>
      </c>
      <c r="F891" s="204" t="n">
        <v>100</v>
      </c>
    </row>
    <row r="892" customFormat="false" ht="12.75" hidden="false" customHeight="false" outlineLevel="0" collapsed="false">
      <c r="A892" s="158" t="s">
        <v>640</v>
      </c>
      <c r="B892" s="48" t="s">
        <v>641</v>
      </c>
      <c r="C892" s="204"/>
      <c r="D892" s="162" t="n">
        <v>1</v>
      </c>
      <c r="E892" s="204" t="n">
        <v>1</v>
      </c>
      <c r="F892" s="204" t="s">
        <v>377</v>
      </c>
    </row>
    <row r="893" customFormat="false" ht="12.75" hidden="false" customHeight="false" outlineLevel="0" collapsed="false">
      <c r="A893" s="158" t="s">
        <v>642</v>
      </c>
      <c r="B893" s="48" t="s">
        <v>643</v>
      </c>
      <c r="C893" s="204"/>
      <c r="D893" s="162" t="n">
        <v>1</v>
      </c>
      <c r="E893" s="204" t="n">
        <v>1</v>
      </c>
      <c r="F893" s="204" t="n">
        <v>100</v>
      </c>
    </row>
    <row r="894" customFormat="false" ht="12.75" hidden="false" customHeight="false" outlineLevel="0" collapsed="false">
      <c r="A894" s="159" t="s">
        <v>644</v>
      </c>
      <c r="B894" s="125" t="s">
        <v>645</v>
      </c>
      <c r="C894" s="204"/>
      <c r="D894" s="162" t="n">
        <v>1</v>
      </c>
      <c r="E894" s="204" t="n">
        <v>1</v>
      </c>
      <c r="F894" s="204" t="n">
        <v>100</v>
      </c>
    </row>
    <row r="895" customFormat="false" ht="12.75" hidden="false" customHeight="false" outlineLevel="0" collapsed="false">
      <c r="A895" s="167" t="s">
        <v>475</v>
      </c>
      <c r="B895" s="141" t="s">
        <v>476</v>
      </c>
      <c r="C895" s="204"/>
      <c r="D895" s="162" t="s">
        <v>376</v>
      </c>
      <c r="E895" s="204" t="n">
        <v>1</v>
      </c>
      <c r="F895" s="204" t="s">
        <v>377</v>
      </c>
    </row>
    <row r="896" customFormat="false" ht="12.75" hidden="false" customHeight="false" outlineLevel="0" collapsed="false">
      <c r="A896" s="167" t="s">
        <v>261</v>
      </c>
      <c r="B896" s="257" t="s">
        <v>51</v>
      </c>
      <c r="C896" s="204"/>
      <c r="D896" s="162" t="n">
        <v>1</v>
      </c>
      <c r="E896" s="204" t="n">
        <v>1</v>
      </c>
      <c r="F896" s="204" t="n">
        <v>100</v>
      </c>
    </row>
    <row r="897" customFormat="false" ht="12.75" hidden="false" customHeight="false" outlineLevel="0" collapsed="false">
      <c r="A897" s="159" t="s">
        <v>386</v>
      </c>
      <c r="B897" s="275" t="s">
        <v>387</v>
      </c>
      <c r="C897" s="204"/>
      <c r="D897" s="162" t="n">
        <v>2</v>
      </c>
      <c r="E897" s="204" t="n">
        <v>2</v>
      </c>
      <c r="F897" s="204" t="n">
        <v>80</v>
      </c>
    </row>
    <row r="898" customFormat="false" ht="12.75" hidden="false" customHeight="false" outlineLevel="0" collapsed="false">
      <c r="A898" s="158" t="s">
        <v>380</v>
      </c>
      <c r="B898" s="213" t="s">
        <v>381</v>
      </c>
      <c r="C898" s="204"/>
      <c r="D898" s="162" t="n">
        <v>2</v>
      </c>
      <c r="E898" s="204" t="n">
        <v>2</v>
      </c>
      <c r="F898" s="204" t="n">
        <v>80</v>
      </c>
    </row>
    <row r="899" customFormat="false" ht="12.75" hidden="false" customHeight="false" outlineLevel="0" collapsed="false">
      <c r="A899" s="158" t="s">
        <v>646</v>
      </c>
      <c r="B899" s="48" t="s">
        <v>647</v>
      </c>
      <c r="C899" s="204"/>
      <c r="D899" s="162" t="n">
        <v>1</v>
      </c>
      <c r="E899" s="204" t="n">
        <v>1</v>
      </c>
      <c r="F899" s="204" t="n">
        <v>80</v>
      </c>
    </row>
    <row r="900" customFormat="false" ht="12.75" hidden="false" customHeight="false" outlineLevel="0" collapsed="false">
      <c r="A900" s="159" t="s">
        <v>648</v>
      </c>
      <c r="B900" s="35" t="s">
        <v>649</v>
      </c>
      <c r="C900" s="204"/>
      <c r="D900" s="162" t="n">
        <v>2</v>
      </c>
      <c r="E900" s="204" t="n">
        <v>2</v>
      </c>
      <c r="F900" s="204" t="n">
        <v>70</v>
      </c>
    </row>
    <row r="901" customFormat="false" ht="12.75" hidden="false" customHeight="false" outlineLevel="0" collapsed="false">
      <c r="A901" s="159" t="s">
        <v>650</v>
      </c>
      <c r="B901" s="35" t="s">
        <v>651</v>
      </c>
      <c r="C901" s="204"/>
      <c r="D901" s="162" t="n">
        <v>1</v>
      </c>
      <c r="E901" s="204" t="n">
        <v>1</v>
      </c>
      <c r="F901" s="204" t="n">
        <v>50</v>
      </c>
    </row>
    <row r="902" customFormat="false" ht="12.75" hidden="false" customHeight="false" outlineLevel="0" collapsed="false">
      <c r="A902" s="159" t="s">
        <v>652</v>
      </c>
      <c r="B902" s="35" t="s">
        <v>653</v>
      </c>
      <c r="C902" s="204"/>
      <c r="D902" s="162" t="n">
        <v>1</v>
      </c>
      <c r="E902" s="204" t="n">
        <v>1</v>
      </c>
      <c r="F902" s="204" t="n">
        <v>50</v>
      </c>
    </row>
    <row r="903" customFormat="false" ht="12.75" hidden="false" customHeight="false" outlineLevel="0" collapsed="false">
      <c r="A903" s="176" t="s">
        <v>654</v>
      </c>
      <c r="B903" s="276" t="s">
        <v>655</v>
      </c>
      <c r="C903" s="204"/>
      <c r="D903" s="162" t="n">
        <v>2</v>
      </c>
      <c r="E903" s="204" t="n">
        <v>2</v>
      </c>
      <c r="F903" s="204" t="n">
        <v>50</v>
      </c>
    </row>
    <row r="904" customFormat="false" ht="12.75" hidden="false" customHeight="false" outlineLevel="0" collapsed="false">
      <c r="A904" s="159" t="s">
        <v>656</v>
      </c>
      <c r="B904" s="245" t="s">
        <v>657</v>
      </c>
      <c r="C904" s="204"/>
      <c r="D904" s="162" t="n">
        <v>1</v>
      </c>
      <c r="E904" s="204" t="n">
        <v>1</v>
      </c>
      <c r="F904" s="204" t="n">
        <v>40</v>
      </c>
    </row>
    <row r="905" customFormat="false" ht="12.75" hidden="false" customHeight="false" outlineLevel="0" collapsed="false">
      <c r="A905" s="277" t="s">
        <v>658</v>
      </c>
      <c r="B905" s="160" t="s">
        <v>659</v>
      </c>
      <c r="C905" s="204"/>
      <c r="D905" s="162" t="n">
        <v>1</v>
      </c>
      <c r="E905" s="204" t="n">
        <v>1</v>
      </c>
      <c r="F905" s="204" t="n">
        <v>30</v>
      </c>
    </row>
    <row r="906" customFormat="false" ht="12.75" hidden="false" customHeight="false" outlineLevel="0" collapsed="false">
      <c r="A906" s="167" t="s">
        <v>277</v>
      </c>
      <c r="B906" s="257" t="s">
        <v>52</v>
      </c>
      <c r="C906" s="204"/>
      <c r="D906" s="162" t="n">
        <v>1</v>
      </c>
      <c r="E906" s="204" t="n">
        <v>1</v>
      </c>
      <c r="F906" s="204" t="n">
        <v>30</v>
      </c>
    </row>
    <row r="907" customFormat="false" ht="12.75" hidden="false" customHeight="false" outlineLevel="0" collapsed="false">
      <c r="A907" s="167"/>
      <c r="B907" s="200" t="s">
        <v>406</v>
      </c>
      <c r="C907" s="204"/>
      <c r="D907" s="162" t="s">
        <v>1</v>
      </c>
      <c r="E907" s="204"/>
      <c r="F907" s="204"/>
    </row>
    <row r="908" customFormat="false" ht="12.75" hidden="false" customHeight="false" outlineLevel="0" collapsed="false">
      <c r="A908" s="167"/>
      <c r="B908" s="141" t="s">
        <v>660</v>
      </c>
      <c r="C908" s="204"/>
      <c r="D908" s="162" t="s">
        <v>408</v>
      </c>
      <c r="E908" s="204" t="s">
        <v>408</v>
      </c>
      <c r="F908" s="204" t="n">
        <v>100</v>
      </c>
    </row>
    <row r="909" customFormat="false" ht="12.75" hidden="false" customHeight="false" outlineLevel="0" collapsed="false">
      <c r="A909" s="167"/>
      <c r="B909" s="141" t="s">
        <v>661</v>
      </c>
      <c r="C909" s="204"/>
      <c r="D909" s="162" t="s">
        <v>408</v>
      </c>
      <c r="E909" s="204" t="s">
        <v>408</v>
      </c>
      <c r="F909" s="204" t="n">
        <v>100</v>
      </c>
    </row>
    <row r="910" customFormat="false" ht="12.75" hidden="false" customHeight="false" outlineLevel="0" collapsed="false">
      <c r="A910" s="167"/>
      <c r="B910" s="141" t="s">
        <v>414</v>
      </c>
      <c r="C910" s="204"/>
      <c r="D910" s="162" t="s">
        <v>408</v>
      </c>
      <c r="E910" s="204" t="s">
        <v>408</v>
      </c>
      <c r="F910" s="204" t="n">
        <v>50</v>
      </c>
    </row>
    <row r="911" customFormat="false" ht="12.75" hidden="false" customHeight="false" outlineLevel="0" collapsed="false">
      <c r="A911" s="167"/>
      <c r="B911" s="141" t="s">
        <v>662</v>
      </c>
      <c r="C911" s="204"/>
      <c r="D911" s="162" t="s">
        <v>408</v>
      </c>
      <c r="E911" s="204" t="s">
        <v>408</v>
      </c>
      <c r="F911" s="204" t="n">
        <v>50</v>
      </c>
    </row>
    <row r="912" customFormat="false" ht="12.75" hidden="false" customHeight="false" outlineLevel="0" collapsed="false">
      <c r="A912" s="167"/>
      <c r="B912" s="141" t="s">
        <v>663</v>
      </c>
      <c r="C912" s="204"/>
      <c r="D912" s="162" t="s">
        <v>408</v>
      </c>
      <c r="E912" s="204" t="s">
        <v>408</v>
      </c>
      <c r="F912" s="204" t="n">
        <v>50</v>
      </c>
    </row>
    <row r="913" customFormat="false" ht="12.75" hidden="false" customHeight="false" outlineLevel="0" collapsed="false">
      <c r="A913" s="167"/>
      <c r="B913" s="141" t="s">
        <v>664</v>
      </c>
      <c r="C913" s="204"/>
      <c r="D913" s="162" t="s">
        <v>408</v>
      </c>
      <c r="E913" s="204" t="s">
        <v>408</v>
      </c>
      <c r="F913" s="204" t="n">
        <v>10</v>
      </c>
    </row>
    <row r="914" customFormat="false" ht="12.75" hidden="false" customHeight="false" outlineLevel="0" collapsed="false">
      <c r="A914" s="167"/>
      <c r="B914" s="141" t="s">
        <v>415</v>
      </c>
      <c r="C914" s="204"/>
      <c r="D914" s="162" t="s">
        <v>408</v>
      </c>
      <c r="E914" s="204" t="s">
        <v>408</v>
      </c>
      <c r="F914" s="204" t="n">
        <v>5</v>
      </c>
    </row>
    <row r="915" customFormat="false" ht="12.75" hidden="false" customHeight="false" outlineLevel="0" collapsed="false">
      <c r="A915" s="167"/>
      <c r="B915" s="141" t="s">
        <v>665</v>
      </c>
      <c r="C915" s="204"/>
      <c r="D915" s="162" t="s">
        <v>408</v>
      </c>
      <c r="E915" s="204" t="s">
        <v>408</v>
      </c>
      <c r="F915" s="204" t="n">
        <v>5</v>
      </c>
    </row>
    <row r="916" customFormat="false" ht="12.75" hidden="false" customHeight="false" outlineLevel="0" collapsed="false">
      <c r="A916" s="167"/>
      <c r="B916" s="249" t="s">
        <v>496</v>
      </c>
      <c r="C916" s="204"/>
      <c r="D916" s="162"/>
      <c r="E916" s="204"/>
      <c r="F916" s="204"/>
    </row>
    <row r="917" customFormat="false" ht="12.75" hidden="false" customHeight="false" outlineLevel="0" collapsed="false">
      <c r="A917" s="167" t="s">
        <v>666</v>
      </c>
      <c r="B917" s="141" t="s">
        <v>667</v>
      </c>
      <c r="C917" s="204"/>
      <c r="D917" s="162" t="n">
        <v>3</v>
      </c>
      <c r="E917" s="204" t="n">
        <v>5</v>
      </c>
      <c r="F917" s="204" t="n">
        <v>80</v>
      </c>
    </row>
    <row r="918" customFormat="false" ht="12.75" hidden="false" customHeight="false" outlineLevel="0" collapsed="false">
      <c r="A918" s="151" t="s">
        <v>668</v>
      </c>
      <c r="B918" s="141" t="s">
        <v>669</v>
      </c>
      <c r="C918" s="204"/>
      <c r="D918" s="162" t="n">
        <v>6</v>
      </c>
      <c r="E918" s="204" t="n">
        <v>8</v>
      </c>
      <c r="F918" s="204" t="n">
        <v>80</v>
      </c>
    </row>
    <row r="919" customFormat="false" ht="12.75" hidden="false" customHeight="false" outlineLevel="0" collapsed="false">
      <c r="A919" s="167" t="s">
        <v>670</v>
      </c>
      <c r="B919" s="141" t="s">
        <v>671</v>
      </c>
      <c r="C919" s="204"/>
      <c r="D919" s="162" t="n">
        <v>5</v>
      </c>
      <c r="E919" s="204" t="n">
        <v>8</v>
      </c>
      <c r="F919" s="204" t="n">
        <v>80</v>
      </c>
    </row>
    <row r="920" customFormat="false" ht="12.75" hidden="false" customHeight="false" outlineLevel="0" collapsed="false">
      <c r="A920" s="151" t="s">
        <v>672</v>
      </c>
      <c r="B920" s="278" t="s">
        <v>673</v>
      </c>
      <c r="C920" s="204"/>
      <c r="D920" s="162" t="n">
        <v>2</v>
      </c>
      <c r="E920" s="204" t="n">
        <v>3</v>
      </c>
      <c r="F920" s="204" t="n">
        <v>60</v>
      </c>
    </row>
    <row r="921" customFormat="false" ht="12.75" hidden="false" customHeight="false" outlineLevel="0" collapsed="false">
      <c r="A921" s="218"/>
      <c r="B921" s="219" t="s">
        <v>416</v>
      </c>
      <c r="C921" s="211"/>
      <c r="D921" s="211" t="n">
        <v>7</v>
      </c>
      <c r="E921" s="220" t="n">
        <v>10</v>
      </c>
      <c r="F921" s="211" t="n">
        <v>100</v>
      </c>
    </row>
    <row r="922" customFormat="false" ht="17.25" hidden="false" customHeight="true" outlineLevel="0" collapsed="false">
      <c r="A922" s="158"/>
      <c r="B922" s="200" t="s">
        <v>417</v>
      </c>
      <c r="C922" s="204"/>
      <c r="D922" s="162"/>
      <c r="E922" s="204"/>
      <c r="F922" s="204"/>
    </row>
    <row r="923" customFormat="false" ht="12.75" hidden="false" customHeight="false" outlineLevel="0" collapsed="false">
      <c r="A923" s="167"/>
      <c r="B923" s="246" t="s">
        <v>674</v>
      </c>
      <c r="C923" s="204"/>
      <c r="D923" s="162"/>
      <c r="E923" s="204"/>
      <c r="F923" s="204"/>
    </row>
    <row r="924" customFormat="false" ht="15" hidden="false" customHeight="true" outlineLevel="0" collapsed="false">
      <c r="A924" s="167"/>
      <c r="B924" s="223" t="s">
        <v>419</v>
      </c>
      <c r="C924" s="204"/>
      <c r="D924" s="162"/>
      <c r="E924" s="204"/>
      <c r="F924" s="204"/>
    </row>
    <row r="925" customFormat="false" ht="144" hidden="false" customHeight="false" outlineLevel="0" collapsed="false">
      <c r="A925" s="167"/>
      <c r="B925" s="168" t="s">
        <v>675</v>
      </c>
      <c r="C925" s="204"/>
      <c r="D925" s="162"/>
      <c r="E925" s="204"/>
      <c r="F925" s="204"/>
    </row>
    <row r="926" customFormat="false" ht="60" hidden="false" customHeight="false" outlineLevel="0" collapsed="false">
      <c r="A926" s="167"/>
      <c r="B926" s="168" t="s">
        <v>676</v>
      </c>
      <c r="C926" s="204"/>
      <c r="D926" s="162"/>
      <c r="E926" s="204"/>
      <c r="F926" s="204"/>
    </row>
    <row r="927" customFormat="false" ht="72" hidden="false" customHeight="false" outlineLevel="0" collapsed="false">
      <c r="A927" s="167"/>
      <c r="B927" s="168" t="s">
        <v>677</v>
      </c>
      <c r="C927" s="204"/>
      <c r="D927" s="162"/>
      <c r="E927" s="204"/>
      <c r="F927" s="204"/>
    </row>
    <row r="928" customFormat="false" ht="12.75" hidden="false" customHeight="false" outlineLevel="0" collapsed="false">
      <c r="A928" s="167"/>
      <c r="B928" s="168" t="s">
        <v>678</v>
      </c>
      <c r="C928" s="204"/>
      <c r="D928" s="162"/>
      <c r="E928" s="204"/>
      <c r="F928" s="204"/>
    </row>
    <row r="929" customFormat="false" ht="36" hidden="false" customHeight="false" outlineLevel="0" collapsed="false">
      <c r="A929" s="167"/>
      <c r="B929" s="168" t="s">
        <v>679</v>
      </c>
      <c r="C929" s="204"/>
      <c r="D929" s="162"/>
      <c r="E929" s="204"/>
      <c r="F929" s="204"/>
    </row>
    <row r="930" customFormat="false" ht="84" hidden="false" customHeight="false" outlineLevel="0" collapsed="false">
      <c r="A930" s="167"/>
      <c r="B930" s="168" t="s">
        <v>680</v>
      </c>
      <c r="C930" s="204"/>
      <c r="D930" s="162"/>
      <c r="E930" s="204"/>
      <c r="F930" s="204"/>
    </row>
    <row r="931" customFormat="false" ht="16.5" hidden="false" customHeight="true" outlineLevel="0" collapsed="false">
      <c r="A931" s="167"/>
      <c r="B931" s="224" t="s">
        <v>506</v>
      </c>
      <c r="C931" s="204"/>
      <c r="D931" s="162"/>
      <c r="E931" s="204"/>
      <c r="F931" s="204"/>
    </row>
    <row r="932" customFormat="false" ht="48" hidden="false" customHeight="false" outlineLevel="0" collapsed="false">
      <c r="A932" s="167"/>
      <c r="B932" s="225" t="s">
        <v>681</v>
      </c>
      <c r="C932" s="204"/>
      <c r="D932" s="162"/>
      <c r="E932" s="204"/>
      <c r="F932" s="204"/>
    </row>
    <row r="933" customFormat="false" ht="60" hidden="false" customHeight="false" outlineLevel="0" collapsed="false">
      <c r="A933" s="167"/>
      <c r="B933" s="225" t="s">
        <v>682</v>
      </c>
      <c r="C933" s="204"/>
      <c r="D933" s="162"/>
      <c r="E933" s="204"/>
      <c r="F933" s="204"/>
    </row>
    <row r="934" customFormat="false" ht="72" hidden="false" customHeight="false" outlineLevel="0" collapsed="false">
      <c r="A934" s="167"/>
      <c r="B934" s="225" t="s">
        <v>683</v>
      </c>
      <c r="C934" s="204"/>
      <c r="D934" s="162"/>
      <c r="E934" s="204"/>
      <c r="F934" s="204"/>
    </row>
    <row r="935" customFormat="false" ht="36" hidden="false" customHeight="false" outlineLevel="0" collapsed="false">
      <c r="A935" s="167"/>
      <c r="B935" s="279" t="s">
        <v>684</v>
      </c>
      <c r="C935" s="204"/>
      <c r="D935" s="162"/>
      <c r="E935" s="204"/>
      <c r="F935" s="204"/>
    </row>
    <row r="936" customFormat="false" ht="12.75" hidden="false" customHeight="false" outlineLevel="0" collapsed="false">
      <c r="A936" s="167"/>
      <c r="B936" s="279"/>
      <c r="C936" s="226"/>
      <c r="D936" s="171"/>
      <c r="E936" s="226"/>
      <c r="F936" s="226"/>
    </row>
    <row r="937" customFormat="false" ht="19.5" hidden="false" customHeight="true" outlineLevel="0" collapsed="false">
      <c r="A937" s="167"/>
      <c r="B937" s="279"/>
      <c r="C937" s="204"/>
      <c r="D937" s="162"/>
      <c r="E937" s="204"/>
      <c r="F937" s="204"/>
    </row>
    <row r="938" customFormat="false" ht="19.5" hidden="false" customHeight="true" outlineLevel="0" collapsed="false">
      <c r="A938" s="167"/>
      <c r="B938" s="280" t="s">
        <v>428</v>
      </c>
      <c r="C938" s="204" t="s">
        <v>364</v>
      </c>
      <c r="D938" s="162"/>
      <c r="E938" s="204"/>
      <c r="F938" s="204"/>
    </row>
    <row r="939" customFormat="false" ht="19.5" hidden="false" customHeight="true" outlineLevel="0" collapsed="false">
      <c r="A939" s="167"/>
      <c r="B939" s="230" t="s">
        <v>430</v>
      </c>
      <c r="C939" s="204" t="n">
        <v>0</v>
      </c>
      <c r="D939" s="162"/>
      <c r="E939" s="204"/>
      <c r="F939" s="204"/>
    </row>
    <row r="940" customFormat="false" ht="19.5" hidden="false" customHeight="true" outlineLevel="0" collapsed="false">
      <c r="A940" s="167"/>
      <c r="B940" s="230" t="s">
        <v>432</v>
      </c>
      <c r="C940" s="204" t="n">
        <v>30</v>
      </c>
      <c r="D940" s="162"/>
      <c r="E940" s="204"/>
      <c r="F940" s="204"/>
    </row>
    <row r="941" customFormat="false" ht="19.5" hidden="false" customHeight="true" outlineLevel="0" collapsed="false">
      <c r="A941" s="167"/>
      <c r="B941" s="230" t="s">
        <v>434</v>
      </c>
      <c r="C941" s="204" t="n">
        <v>30</v>
      </c>
      <c r="D941" s="162"/>
      <c r="E941" s="204"/>
      <c r="F941" s="204"/>
    </row>
    <row r="942" customFormat="false" ht="19.5" hidden="false" customHeight="true" outlineLevel="0" collapsed="false">
      <c r="A942" s="167"/>
      <c r="B942" s="230" t="s">
        <v>436</v>
      </c>
      <c r="C942" s="204" t="n">
        <v>33</v>
      </c>
      <c r="D942" s="162"/>
      <c r="E942" s="204"/>
      <c r="F942" s="204"/>
    </row>
    <row r="943" customFormat="false" ht="19.5" hidden="false" customHeight="true" outlineLevel="0" collapsed="false">
      <c r="A943" s="234"/>
      <c r="B943" s="235" t="s">
        <v>438</v>
      </c>
      <c r="C943" s="236" t="n">
        <v>7</v>
      </c>
      <c r="D943" s="237"/>
      <c r="E943" s="236"/>
      <c r="F943" s="236"/>
    </row>
    <row r="944" customFormat="false" ht="139.5" hidden="false" customHeight="true" outlineLevel="0" collapsed="false">
      <c r="A944" s="179"/>
      <c r="B944" s="35"/>
      <c r="C944" s="35"/>
      <c r="D944" s="35"/>
      <c r="E944" s="35"/>
      <c r="F944" s="125"/>
    </row>
    <row r="945" customFormat="false" ht="13.5" hidden="false" customHeight="false" outlineLevel="0" collapsed="false">
      <c r="A945" s="289" t="s">
        <v>358</v>
      </c>
      <c r="B945" s="290" t="s">
        <v>685</v>
      </c>
      <c r="C945" s="291" t="s">
        <v>360</v>
      </c>
      <c r="D945" s="292"/>
      <c r="E945" s="291"/>
      <c r="F945" s="293"/>
    </row>
    <row r="946" customFormat="false" ht="12.75" hidden="false" customHeight="false" outlineLevel="0" collapsed="false">
      <c r="A946" s="190" t="s">
        <v>361</v>
      </c>
      <c r="B946" s="191"/>
      <c r="C946" s="192" t="s">
        <v>539</v>
      </c>
      <c r="D946" s="194" t="s">
        <v>472</v>
      </c>
      <c r="E946" s="192" t="s">
        <v>363</v>
      </c>
      <c r="F946" s="195" t="s">
        <v>364</v>
      </c>
    </row>
    <row r="947" customFormat="false" ht="12.75" hidden="false" customHeight="false" outlineLevel="0" collapsed="false">
      <c r="A947" s="190" t="s">
        <v>365</v>
      </c>
      <c r="B947" s="196" t="s">
        <v>366</v>
      </c>
      <c r="C947" s="192" t="s">
        <v>633</v>
      </c>
      <c r="D947" s="194" t="n">
        <v>7</v>
      </c>
      <c r="E947" s="192" t="n">
        <v>10</v>
      </c>
      <c r="F947" s="195" t="s">
        <v>367</v>
      </c>
    </row>
    <row r="948" customFormat="false" ht="12.75" hidden="false" customHeight="false" outlineLevel="0" collapsed="false">
      <c r="A948" s="197" t="s">
        <v>368</v>
      </c>
      <c r="B948" s="198"/>
      <c r="C948" s="187" t="s">
        <v>369</v>
      </c>
      <c r="D948" s="199"/>
      <c r="E948" s="187"/>
      <c r="F948" s="192" t="s">
        <v>370</v>
      </c>
    </row>
    <row r="949" customFormat="false" ht="12.75" hidden="false" customHeight="false" outlineLevel="0" collapsed="false">
      <c r="A949" s="190"/>
      <c r="B949" s="200" t="s">
        <v>371</v>
      </c>
      <c r="C949" s="45"/>
      <c r="D949" s="60"/>
      <c r="E949" s="45"/>
      <c r="F949" s="195"/>
    </row>
    <row r="950" customFormat="false" ht="12.75" hidden="false" customHeight="false" outlineLevel="0" collapsed="false">
      <c r="A950" s="190" t="s">
        <v>135</v>
      </c>
      <c r="B950" s="203" t="s">
        <v>372</v>
      </c>
      <c r="C950" s="45"/>
      <c r="D950" s="195" t="n">
        <v>2</v>
      </c>
      <c r="E950" s="94" t="n">
        <v>2</v>
      </c>
      <c r="F950" s="195" t="n">
        <v>100</v>
      </c>
    </row>
    <row r="951" customFormat="false" ht="12.75" hidden="false" customHeight="false" outlineLevel="0" collapsed="false">
      <c r="A951" s="190" t="s">
        <v>373</v>
      </c>
      <c r="B951" s="203" t="s">
        <v>374</v>
      </c>
      <c r="C951" s="45"/>
      <c r="D951" s="195" t="n">
        <v>4</v>
      </c>
      <c r="E951" s="94" t="n">
        <v>6</v>
      </c>
      <c r="F951" s="195" t="n">
        <v>100</v>
      </c>
    </row>
    <row r="952" customFormat="false" ht="12.75" hidden="false" customHeight="false" outlineLevel="0" collapsed="false">
      <c r="A952" s="128" t="s">
        <v>375</v>
      </c>
      <c r="B952" s="203" t="s">
        <v>75</v>
      </c>
      <c r="C952" s="204"/>
      <c r="D952" s="162" t="n">
        <v>1</v>
      </c>
      <c r="E952" s="204" t="n">
        <v>1</v>
      </c>
      <c r="F952" s="204" t="n">
        <v>100</v>
      </c>
    </row>
    <row r="953" customFormat="false" ht="12.75" hidden="false" customHeight="false" outlineLevel="0" collapsed="false">
      <c r="A953" s="273" t="s">
        <v>634</v>
      </c>
      <c r="B953" s="141" t="s">
        <v>635</v>
      </c>
      <c r="C953" s="204"/>
      <c r="D953" s="162" t="s">
        <v>376</v>
      </c>
      <c r="E953" s="204" t="s">
        <v>376</v>
      </c>
      <c r="F953" s="204" t="n">
        <v>100</v>
      </c>
    </row>
    <row r="954" customFormat="false" ht="12.75" hidden="false" customHeight="false" outlineLevel="0" collapsed="false">
      <c r="A954" s="128" t="s">
        <v>173</v>
      </c>
      <c r="B954" s="138" t="s">
        <v>45</v>
      </c>
      <c r="C954" s="204"/>
      <c r="D954" s="162" t="n">
        <v>1</v>
      </c>
      <c r="E954" s="204" t="n">
        <v>2</v>
      </c>
      <c r="F954" s="204" t="n">
        <v>100</v>
      </c>
    </row>
    <row r="955" customFormat="false" ht="12.75" hidden="false" customHeight="false" outlineLevel="0" collapsed="false">
      <c r="A955" s="128" t="s">
        <v>189</v>
      </c>
      <c r="B955" s="138" t="s">
        <v>47</v>
      </c>
      <c r="C955" s="204"/>
      <c r="D955" s="162" t="n">
        <v>1</v>
      </c>
      <c r="E955" s="204" t="n">
        <v>1</v>
      </c>
      <c r="F955" s="204" t="n">
        <v>100</v>
      </c>
    </row>
    <row r="956" customFormat="false" ht="12.75" hidden="false" customHeight="false" outlineLevel="0" collapsed="false">
      <c r="A956" s="159" t="s">
        <v>230</v>
      </c>
      <c r="B956" s="89" t="s">
        <v>50</v>
      </c>
      <c r="C956" s="204"/>
      <c r="D956" s="162" t="n">
        <v>1</v>
      </c>
      <c r="E956" s="204" t="n">
        <v>2</v>
      </c>
      <c r="F956" s="204" t="n">
        <v>100</v>
      </c>
    </row>
    <row r="957" customFormat="false" ht="12.75" hidden="false" customHeight="false" outlineLevel="0" collapsed="false">
      <c r="A957" s="167" t="s">
        <v>261</v>
      </c>
      <c r="B957" s="257" t="s">
        <v>51</v>
      </c>
      <c r="C957" s="204"/>
      <c r="D957" s="162" t="n">
        <v>1</v>
      </c>
      <c r="E957" s="204" t="n">
        <v>1</v>
      </c>
      <c r="F957" s="204" t="n">
        <v>100</v>
      </c>
    </row>
    <row r="958" customFormat="false" ht="12.75" hidden="false" customHeight="false" outlineLevel="0" collapsed="false">
      <c r="A958" s="159" t="s">
        <v>378</v>
      </c>
      <c r="B958" s="210" t="s">
        <v>379</v>
      </c>
      <c r="C958" s="204"/>
      <c r="D958" s="162" t="n">
        <v>1</v>
      </c>
      <c r="E958" s="204" t="n">
        <v>2</v>
      </c>
      <c r="F958" s="204" t="n">
        <v>100</v>
      </c>
    </row>
    <row r="959" customFormat="false" ht="12.75" hidden="false" customHeight="false" outlineLevel="0" collapsed="false">
      <c r="A959" s="158" t="s">
        <v>640</v>
      </c>
      <c r="B959" s="48" t="s">
        <v>641</v>
      </c>
      <c r="C959" s="204"/>
      <c r="D959" s="162" t="n">
        <v>1</v>
      </c>
      <c r="E959" s="204" t="n">
        <v>1</v>
      </c>
      <c r="F959" s="204" t="s">
        <v>377</v>
      </c>
    </row>
    <row r="960" customFormat="false" ht="12.75" hidden="false" customHeight="false" outlineLevel="0" collapsed="false">
      <c r="A960" s="158" t="s">
        <v>642</v>
      </c>
      <c r="B960" s="104" t="s">
        <v>643</v>
      </c>
      <c r="C960" s="204"/>
      <c r="D960" s="162" t="n">
        <v>1</v>
      </c>
      <c r="E960" s="204" t="n">
        <v>1</v>
      </c>
      <c r="F960" s="204" t="n">
        <v>100</v>
      </c>
    </row>
    <row r="961" customFormat="false" ht="12.75" hidden="false" customHeight="false" outlineLevel="0" collapsed="false">
      <c r="A961" s="159" t="s">
        <v>644</v>
      </c>
      <c r="B961" s="125" t="s">
        <v>645</v>
      </c>
      <c r="C961" s="204"/>
      <c r="D961" s="162" t="n">
        <v>1</v>
      </c>
      <c r="E961" s="204" t="n">
        <v>1</v>
      </c>
      <c r="F961" s="204" t="n">
        <v>100</v>
      </c>
    </row>
    <row r="962" customFormat="false" ht="12.75" hidden="false" customHeight="false" outlineLevel="0" collapsed="false">
      <c r="A962" s="158" t="s">
        <v>686</v>
      </c>
      <c r="B962" s="48" t="s">
        <v>687</v>
      </c>
      <c r="C962" s="204"/>
      <c r="D962" s="162" t="n">
        <v>1</v>
      </c>
      <c r="E962" s="204" t="n">
        <v>2</v>
      </c>
      <c r="F962" s="204" t="n">
        <v>100</v>
      </c>
    </row>
    <row r="963" customFormat="false" ht="12.75" hidden="false" customHeight="false" outlineLevel="0" collapsed="false">
      <c r="A963" s="167" t="s">
        <v>475</v>
      </c>
      <c r="B963" s="247" t="s">
        <v>476</v>
      </c>
      <c r="C963" s="204"/>
      <c r="D963" s="162" t="s">
        <v>376</v>
      </c>
      <c r="E963" s="204" t="n">
        <v>1</v>
      </c>
      <c r="F963" s="204" t="s">
        <v>377</v>
      </c>
    </row>
    <row r="964" customFormat="false" ht="12.75" hidden="false" customHeight="false" outlineLevel="0" collapsed="false">
      <c r="A964" s="151" t="s">
        <v>688</v>
      </c>
      <c r="B964" s="152" t="s">
        <v>689</v>
      </c>
      <c r="C964" s="204"/>
      <c r="D964" s="162" t="n">
        <v>1</v>
      </c>
      <c r="E964" s="204" t="n">
        <v>1</v>
      </c>
      <c r="F964" s="204" t="n">
        <v>100</v>
      </c>
    </row>
    <row r="965" customFormat="false" ht="12.75" hidden="false" customHeight="false" outlineLevel="0" collapsed="false">
      <c r="A965" s="159" t="s">
        <v>648</v>
      </c>
      <c r="B965" s="256" t="s">
        <v>649</v>
      </c>
      <c r="C965" s="204"/>
      <c r="D965" s="162" t="n">
        <v>1</v>
      </c>
      <c r="E965" s="204" t="n">
        <v>1</v>
      </c>
      <c r="F965" s="204" t="n">
        <v>70</v>
      </c>
    </row>
    <row r="966" customFormat="false" ht="12.75" hidden="false" customHeight="false" outlineLevel="0" collapsed="false">
      <c r="A966" s="159" t="s">
        <v>636</v>
      </c>
      <c r="B966" s="152" t="s">
        <v>637</v>
      </c>
      <c r="C966" s="204"/>
      <c r="D966" s="162" t="n">
        <v>1</v>
      </c>
      <c r="E966" s="204" t="n">
        <v>1</v>
      </c>
      <c r="F966" s="204" t="n">
        <v>50</v>
      </c>
    </row>
    <row r="967" customFormat="false" ht="12.75" hidden="false" customHeight="false" outlineLevel="0" collapsed="false">
      <c r="A967" s="159" t="s">
        <v>650</v>
      </c>
      <c r="B967" s="35" t="s">
        <v>651</v>
      </c>
      <c r="C967" s="204"/>
      <c r="D967" s="162" t="n">
        <v>1</v>
      </c>
      <c r="E967" s="204" t="n">
        <v>1</v>
      </c>
      <c r="F967" s="204" t="n">
        <v>50</v>
      </c>
    </row>
    <row r="968" customFormat="false" ht="12.75" hidden="false" customHeight="false" outlineLevel="0" collapsed="false">
      <c r="A968" s="159" t="s">
        <v>652</v>
      </c>
      <c r="B968" s="256" t="s">
        <v>653</v>
      </c>
      <c r="C968" s="204"/>
      <c r="D968" s="162" t="n">
        <v>1</v>
      </c>
      <c r="E968" s="204" t="n">
        <v>1</v>
      </c>
      <c r="F968" s="204" t="n">
        <v>50</v>
      </c>
    </row>
    <row r="969" customFormat="false" ht="12.75" hidden="false" customHeight="false" outlineLevel="0" collapsed="false">
      <c r="A969" s="176" t="s">
        <v>654</v>
      </c>
      <c r="B969" s="276" t="s">
        <v>655</v>
      </c>
      <c r="C969" s="204"/>
      <c r="D969" s="162" t="n">
        <v>1</v>
      </c>
      <c r="E969" s="204" t="n">
        <v>2</v>
      </c>
      <c r="F969" s="204" t="n">
        <v>50</v>
      </c>
    </row>
    <row r="970" customFormat="false" ht="12.75" hidden="false" customHeight="false" outlineLevel="0" collapsed="false">
      <c r="A970" s="159" t="s">
        <v>656</v>
      </c>
      <c r="B970" s="210" t="s">
        <v>657</v>
      </c>
      <c r="C970" s="204"/>
      <c r="D970" s="162" t="n">
        <v>1</v>
      </c>
      <c r="E970" s="204" t="n">
        <v>1</v>
      </c>
      <c r="F970" s="204" t="n">
        <v>50</v>
      </c>
    </row>
    <row r="971" customFormat="false" ht="12.75" hidden="false" customHeight="false" outlineLevel="0" collapsed="false">
      <c r="A971" s="158" t="s">
        <v>646</v>
      </c>
      <c r="B971" s="48" t="s">
        <v>647</v>
      </c>
      <c r="C971" s="204"/>
      <c r="D971" s="162" t="n">
        <v>1</v>
      </c>
      <c r="E971" s="204" t="n">
        <v>1</v>
      </c>
      <c r="F971" s="204" t="n">
        <v>50</v>
      </c>
    </row>
    <row r="972" customFormat="false" ht="19.5" hidden="false" customHeight="true" outlineLevel="0" collapsed="false">
      <c r="A972" s="167"/>
      <c r="B972" s="200" t="s">
        <v>406</v>
      </c>
      <c r="C972" s="204"/>
      <c r="D972" s="162" t="s">
        <v>1</v>
      </c>
      <c r="E972" s="204"/>
      <c r="F972" s="204"/>
    </row>
    <row r="973" customFormat="false" ht="19.5" hidden="false" customHeight="true" outlineLevel="0" collapsed="false">
      <c r="A973" s="167"/>
      <c r="B973" s="141" t="s">
        <v>690</v>
      </c>
      <c r="C973" s="204"/>
      <c r="D973" s="162" t="s">
        <v>408</v>
      </c>
      <c r="E973" s="204" t="s">
        <v>408</v>
      </c>
      <c r="F973" s="204" t="n">
        <v>100</v>
      </c>
    </row>
    <row r="974" customFormat="false" ht="19.5" hidden="false" customHeight="true" outlineLevel="0" collapsed="false">
      <c r="A974" s="167"/>
      <c r="B974" s="141" t="s">
        <v>661</v>
      </c>
      <c r="C974" s="204"/>
      <c r="D974" s="162" t="s">
        <v>408</v>
      </c>
      <c r="E974" s="204" t="s">
        <v>408</v>
      </c>
      <c r="F974" s="204" t="n">
        <v>100</v>
      </c>
    </row>
    <row r="975" customFormat="false" ht="19.5" hidden="false" customHeight="true" outlineLevel="0" collapsed="false">
      <c r="A975" s="167"/>
      <c r="B975" s="141" t="s">
        <v>414</v>
      </c>
      <c r="C975" s="204"/>
      <c r="D975" s="162" t="s">
        <v>408</v>
      </c>
      <c r="E975" s="204" t="s">
        <v>408</v>
      </c>
      <c r="F975" s="204" t="s">
        <v>377</v>
      </c>
    </row>
    <row r="976" customFormat="false" ht="19.5" hidden="false" customHeight="true" outlineLevel="0" collapsed="false">
      <c r="A976" s="167"/>
      <c r="B976" s="141" t="s">
        <v>662</v>
      </c>
      <c r="C976" s="204"/>
      <c r="D976" s="162" t="s">
        <v>408</v>
      </c>
      <c r="E976" s="204" t="s">
        <v>408</v>
      </c>
      <c r="F976" s="204" t="n">
        <v>70</v>
      </c>
    </row>
    <row r="977" customFormat="false" ht="19.5" hidden="false" customHeight="true" outlineLevel="0" collapsed="false">
      <c r="A977" s="167"/>
      <c r="B977" s="141" t="s">
        <v>691</v>
      </c>
      <c r="C977" s="204"/>
      <c r="D977" s="162" t="s">
        <v>408</v>
      </c>
      <c r="E977" s="204" t="s">
        <v>408</v>
      </c>
      <c r="F977" s="204" t="n">
        <v>50</v>
      </c>
    </row>
    <row r="978" customFormat="false" ht="19.5" hidden="false" customHeight="true" outlineLevel="0" collapsed="false">
      <c r="A978" s="167"/>
      <c r="B978" s="141" t="s">
        <v>692</v>
      </c>
      <c r="C978" s="204"/>
      <c r="D978" s="162" t="s">
        <v>408</v>
      </c>
      <c r="E978" s="204" t="s">
        <v>408</v>
      </c>
      <c r="F978" s="204" t="n">
        <v>30</v>
      </c>
    </row>
    <row r="979" customFormat="false" ht="19.5" hidden="false" customHeight="true" outlineLevel="0" collapsed="false">
      <c r="A979" s="167"/>
      <c r="B979" s="141" t="s">
        <v>693</v>
      </c>
      <c r="C979" s="204"/>
      <c r="D979" s="162" t="s">
        <v>408</v>
      </c>
      <c r="E979" s="204" t="s">
        <v>408</v>
      </c>
      <c r="F979" s="204" t="n">
        <v>10</v>
      </c>
    </row>
    <row r="980" customFormat="false" ht="19.5" hidden="false" customHeight="true" outlineLevel="0" collapsed="false">
      <c r="A980" s="167"/>
      <c r="B980" s="141" t="s">
        <v>415</v>
      </c>
      <c r="C980" s="204"/>
      <c r="D980" s="264" t="n">
        <v>0</v>
      </c>
      <c r="E980" s="204" t="s">
        <v>408</v>
      </c>
      <c r="F980" s="204" t="n">
        <v>10</v>
      </c>
    </row>
    <row r="981" customFormat="false" ht="19.5" hidden="false" customHeight="true" outlineLevel="0" collapsed="false">
      <c r="A981" s="167"/>
      <c r="B981" s="141" t="s">
        <v>586</v>
      </c>
      <c r="C981" s="204"/>
      <c r="D981" s="264" t="n">
        <v>0</v>
      </c>
      <c r="E981" s="204" t="s">
        <v>408</v>
      </c>
      <c r="F981" s="204" t="n">
        <v>10</v>
      </c>
    </row>
    <row r="982" customFormat="false" ht="21" hidden="false" customHeight="true" outlineLevel="0" collapsed="false">
      <c r="A982" s="167"/>
      <c r="B982" s="249" t="s">
        <v>496</v>
      </c>
      <c r="C982" s="204"/>
      <c r="D982" s="162"/>
      <c r="E982" s="204"/>
      <c r="F982" s="204"/>
    </row>
    <row r="983" customFormat="false" ht="21" hidden="false" customHeight="true" outlineLevel="0" collapsed="false">
      <c r="A983" s="167" t="s">
        <v>666</v>
      </c>
      <c r="B983" s="141" t="s">
        <v>667</v>
      </c>
      <c r="C983" s="204"/>
      <c r="D983" s="162" t="n">
        <v>3</v>
      </c>
      <c r="E983" s="204" t="n">
        <v>5</v>
      </c>
      <c r="F983" s="204" t="n">
        <v>80</v>
      </c>
    </row>
    <row r="984" customFormat="false" ht="21" hidden="false" customHeight="true" outlineLevel="0" collapsed="false">
      <c r="A984" s="151" t="s">
        <v>668</v>
      </c>
      <c r="B984" s="141" t="s">
        <v>669</v>
      </c>
      <c r="C984" s="204"/>
      <c r="D984" s="162" t="n">
        <v>6</v>
      </c>
      <c r="E984" s="204" t="n">
        <v>8</v>
      </c>
      <c r="F984" s="204" t="n">
        <v>80</v>
      </c>
    </row>
    <row r="985" customFormat="false" ht="21" hidden="false" customHeight="true" outlineLevel="0" collapsed="false">
      <c r="A985" s="167" t="s">
        <v>670</v>
      </c>
      <c r="B985" s="141" t="s">
        <v>671</v>
      </c>
      <c r="C985" s="204"/>
      <c r="D985" s="162" t="n">
        <v>5</v>
      </c>
      <c r="E985" s="204" t="n">
        <v>8</v>
      </c>
      <c r="F985" s="204" t="n">
        <v>80</v>
      </c>
    </row>
    <row r="986" customFormat="false" ht="17.25" hidden="false" customHeight="true" outlineLevel="0" collapsed="false">
      <c r="A986" s="151" t="s">
        <v>672</v>
      </c>
      <c r="B986" s="278" t="s">
        <v>673</v>
      </c>
      <c r="C986" s="204"/>
      <c r="D986" s="162" t="n">
        <v>2</v>
      </c>
      <c r="E986" s="204" t="n">
        <v>3</v>
      </c>
      <c r="F986" s="204" t="n">
        <v>60</v>
      </c>
    </row>
    <row r="987" customFormat="false" ht="12.75" hidden="false" customHeight="false" outlineLevel="0" collapsed="false">
      <c r="A987" s="218"/>
      <c r="B987" s="219" t="s">
        <v>416</v>
      </c>
      <c r="C987" s="211"/>
      <c r="D987" s="211" t="n">
        <v>7</v>
      </c>
      <c r="E987" s="220" t="n">
        <v>10</v>
      </c>
      <c r="F987" s="211" t="n">
        <v>100</v>
      </c>
    </row>
    <row r="988" customFormat="false" ht="14.25" hidden="false" customHeight="true" outlineLevel="0" collapsed="false">
      <c r="A988" s="158"/>
      <c r="B988" s="200" t="s">
        <v>417</v>
      </c>
      <c r="C988" s="204"/>
      <c r="D988" s="162"/>
      <c r="E988" s="204"/>
      <c r="F988" s="204"/>
    </row>
    <row r="989" customFormat="false" ht="12.75" hidden="false" customHeight="false" outlineLevel="0" collapsed="false">
      <c r="A989" s="167"/>
      <c r="B989" s="246" t="s">
        <v>674</v>
      </c>
      <c r="C989" s="204"/>
      <c r="D989" s="162"/>
      <c r="E989" s="204"/>
      <c r="F989" s="204"/>
    </row>
    <row r="990" customFormat="false" ht="17.25" hidden="false" customHeight="true" outlineLevel="0" collapsed="false">
      <c r="A990" s="167"/>
      <c r="B990" s="223" t="s">
        <v>419</v>
      </c>
      <c r="C990" s="204"/>
      <c r="D990" s="162"/>
      <c r="E990" s="204"/>
      <c r="F990" s="204"/>
    </row>
    <row r="991" customFormat="false" ht="96" hidden="false" customHeight="false" outlineLevel="0" collapsed="false">
      <c r="A991" s="167"/>
      <c r="B991" s="168" t="s">
        <v>694</v>
      </c>
      <c r="C991" s="204"/>
      <c r="D991" s="162"/>
      <c r="E991" s="204"/>
      <c r="F991" s="204"/>
    </row>
    <row r="992" customFormat="false" ht="14.25" hidden="false" customHeight="true" outlineLevel="0" collapsed="false">
      <c r="A992" s="167"/>
      <c r="B992" s="224" t="s">
        <v>423</v>
      </c>
      <c r="C992" s="204"/>
      <c r="D992" s="162"/>
      <c r="E992" s="204"/>
      <c r="F992" s="204"/>
    </row>
    <row r="993" customFormat="false" ht="48" hidden="false" customHeight="false" outlineLevel="0" collapsed="false">
      <c r="A993" s="167"/>
      <c r="B993" s="225" t="s">
        <v>681</v>
      </c>
      <c r="C993" s="204"/>
      <c r="D993" s="162"/>
      <c r="E993" s="204"/>
      <c r="F993" s="204"/>
    </row>
    <row r="994" customFormat="false" ht="71.25" hidden="false" customHeight="true" outlineLevel="0" collapsed="false">
      <c r="A994" s="167"/>
      <c r="B994" s="225" t="s">
        <v>682</v>
      </c>
      <c r="C994" s="204"/>
      <c r="D994" s="162"/>
      <c r="E994" s="204"/>
      <c r="F994" s="204"/>
    </row>
    <row r="995" customFormat="false" ht="81" hidden="false" customHeight="true" outlineLevel="0" collapsed="false">
      <c r="A995" s="167"/>
      <c r="B995" s="225" t="s">
        <v>683</v>
      </c>
      <c r="C995" s="204"/>
      <c r="D995" s="162"/>
      <c r="E995" s="204"/>
      <c r="F995" s="204"/>
    </row>
    <row r="996" customFormat="false" ht="42.75" hidden="false" customHeight="true" outlineLevel="0" collapsed="false">
      <c r="A996" s="167"/>
      <c r="B996" s="279" t="s">
        <v>684</v>
      </c>
      <c r="C996" s="204"/>
      <c r="D996" s="162"/>
      <c r="E996" s="204"/>
      <c r="F996" s="204"/>
    </row>
    <row r="997" customFormat="false" ht="12.75" hidden="false" customHeight="false" outlineLevel="0" collapsed="false">
      <c r="A997" s="167"/>
      <c r="B997" s="224"/>
      <c r="C997" s="226"/>
      <c r="D997" s="171"/>
      <c r="E997" s="226"/>
      <c r="F997" s="226"/>
    </row>
    <row r="998" customFormat="false" ht="12.75" hidden="false" customHeight="false" outlineLevel="0" collapsed="false">
      <c r="A998" s="167"/>
      <c r="B998" s="224"/>
      <c r="C998" s="204"/>
      <c r="D998" s="162"/>
      <c r="E998" s="204"/>
      <c r="F998" s="204"/>
    </row>
    <row r="999" customFormat="false" ht="20.25" hidden="false" customHeight="true" outlineLevel="0" collapsed="false">
      <c r="A999" s="167"/>
      <c r="B999" s="229" t="s">
        <v>428</v>
      </c>
      <c r="C999" s="204" t="s">
        <v>364</v>
      </c>
      <c r="D999" s="162"/>
      <c r="E999" s="204"/>
      <c r="F999" s="204"/>
    </row>
    <row r="1000" customFormat="false" ht="20.25" hidden="false" customHeight="true" outlineLevel="0" collapsed="false">
      <c r="A1000" s="167"/>
      <c r="B1000" s="230" t="s">
        <v>430</v>
      </c>
      <c r="C1000" s="204" t="n">
        <v>0</v>
      </c>
      <c r="D1000" s="162"/>
      <c r="E1000" s="204"/>
      <c r="F1000" s="204"/>
    </row>
    <row r="1001" customFormat="false" ht="20.25" hidden="false" customHeight="true" outlineLevel="0" collapsed="false">
      <c r="A1001" s="167"/>
      <c r="B1001" s="230" t="s">
        <v>432</v>
      </c>
      <c r="C1001" s="204" t="n">
        <v>45</v>
      </c>
      <c r="D1001" s="162"/>
      <c r="E1001" s="204"/>
      <c r="F1001" s="204"/>
    </row>
    <row r="1002" customFormat="false" ht="20.25" hidden="false" customHeight="true" outlineLevel="0" collapsed="false">
      <c r="A1002" s="167"/>
      <c r="B1002" s="230" t="s">
        <v>434</v>
      </c>
      <c r="C1002" s="204" t="n">
        <v>45</v>
      </c>
      <c r="D1002" s="162"/>
      <c r="E1002" s="204"/>
      <c r="F1002" s="204"/>
    </row>
    <row r="1003" customFormat="false" ht="20.25" hidden="false" customHeight="true" outlineLevel="0" collapsed="false">
      <c r="A1003" s="167"/>
      <c r="B1003" s="230" t="s">
        <v>436</v>
      </c>
      <c r="C1003" s="204" t="n">
        <v>8</v>
      </c>
      <c r="D1003" s="162"/>
      <c r="E1003" s="204"/>
      <c r="F1003" s="204"/>
    </row>
    <row r="1004" customFormat="false" ht="20.25" hidden="false" customHeight="true" outlineLevel="0" collapsed="false">
      <c r="A1004" s="234"/>
      <c r="B1004" s="235" t="s">
        <v>438</v>
      </c>
      <c r="C1004" s="236" t="n">
        <v>2</v>
      </c>
      <c r="D1004" s="237"/>
      <c r="E1004" s="236"/>
      <c r="F1004" s="236"/>
    </row>
    <row r="1005" customFormat="false" ht="382.5" hidden="false" customHeight="true" outlineLevel="0" collapsed="false">
      <c r="A1005" s="179"/>
      <c r="B1005" s="35"/>
      <c r="C1005" s="35"/>
      <c r="D1005" s="35"/>
      <c r="E1005" s="35"/>
      <c r="F1005" s="125"/>
    </row>
    <row r="1006" customFormat="false" ht="13.5" hidden="false" customHeight="false" outlineLevel="0" collapsed="false">
      <c r="A1006" s="289" t="s">
        <v>358</v>
      </c>
      <c r="B1006" s="300" t="s">
        <v>695</v>
      </c>
      <c r="C1006" s="291" t="s">
        <v>360</v>
      </c>
      <c r="D1006" s="292"/>
      <c r="E1006" s="291"/>
      <c r="F1006" s="293"/>
    </row>
    <row r="1007" customFormat="false" ht="12.75" hidden="false" customHeight="false" outlineLevel="0" collapsed="false">
      <c r="A1007" s="190" t="s">
        <v>361</v>
      </c>
      <c r="B1007" s="191"/>
      <c r="C1007" s="192" t="s">
        <v>539</v>
      </c>
      <c r="D1007" s="194" t="s">
        <v>472</v>
      </c>
      <c r="E1007" s="192" t="s">
        <v>363</v>
      </c>
      <c r="F1007" s="195" t="s">
        <v>364</v>
      </c>
    </row>
    <row r="1008" customFormat="false" ht="12.75" hidden="false" customHeight="false" outlineLevel="0" collapsed="false">
      <c r="A1008" s="190" t="s">
        <v>365</v>
      </c>
      <c r="B1008" s="196" t="s">
        <v>366</v>
      </c>
      <c r="C1008" s="192" t="n">
        <v>10</v>
      </c>
      <c r="D1008" s="194" t="n">
        <v>14</v>
      </c>
      <c r="E1008" s="192" t="n">
        <v>23</v>
      </c>
      <c r="F1008" s="195" t="s">
        <v>367</v>
      </c>
    </row>
    <row r="1009" customFormat="false" ht="12.75" hidden="false" customHeight="false" outlineLevel="0" collapsed="false">
      <c r="A1009" s="197" t="s">
        <v>368</v>
      </c>
      <c r="B1009" s="198"/>
      <c r="C1009" s="187" t="s">
        <v>369</v>
      </c>
      <c r="D1009" s="199"/>
      <c r="E1009" s="187"/>
      <c r="F1009" s="192" t="s">
        <v>370</v>
      </c>
    </row>
    <row r="1010" customFormat="false" ht="12.75" hidden="false" customHeight="false" outlineLevel="0" collapsed="false">
      <c r="A1010" s="190"/>
      <c r="B1010" s="200" t="s">
        <v>371</v>
      </c>
      <c r="C1010" s="45"/>
      <c r="D1010" s="60"/>
      <c r="E1010" s="45"/>
      <c r="F1010" s="195"/>
    </row>
    <row r="1011" customFormat="false" ht="12.75" hidden="false" customHeight="false" outlineLevel="0" collapsed="false">
      <c r="A1011" s="190" t="s">
        <v>135</v>
      </c>
      <c r="B1011" s="203" t="s">
        <v>372</v>
      </c>
      <c r="C1011" s="195" t="n">
        <v>2</v>
      </c>
      <c r="D1011" s="195" t="n">
        <v>2</v>
      </c>
      <c r="E1011" s="94" t="n">
        <v>2</v>
      </c>
      <c r="F1011" s="195" t="n">
        <v>100</v>
      </c>
    </row>
    <row r="1012" customFormat="false" ht="12.75" hidden="false" customHeight="false" outlineLevel="0" collapsed="false">
      <c r="A1012" s="190" t="s">
        <v>373</v>
      </c>
      <c r="B1012" s="203" t="s">
        <v>374</v>
      </c>
      <c r="C1012" s="195" t="n">
        <v>6</v>
      </c>
      <c r="D1012" s="195" t="n">
        <v>7</v>
      </c>
      <c r="E1012" s="94" t="n">
        <v>14</v>
      </c>
      <c r="F1012" s="195" t="n">
        <v>100</v>
      </c>
    </row>
    <row r="1013" customFormat="false" ht="12.75" hidden="false" customHeight="false" outlineLevel="0" collapsed="false">
      <c r="A1013" s="128" t="s">
        <v>375</v>
      </c>
      <c r="B1013" s="250" t="s">
        <v>75</v>
      </c>
      <c r="C1013" s="204" t="n">
        <v>1</v>
      </c>
      <c r="D1013" s="162" t="n">
        <v>1</v>
      </c>
      <c r="E1013" s="204" t="n">
        <v>1</v>
      </c>
      <c r="F1013" s="204" t="n">
        <v>100</v>
      </c>
    </row>
    <row r="1014" customFormat="false" ht="12.75" hidden="false" customHeight="false" outlineLevel="0" collapsed="false">
      <c r="A1014" s="128" t="s">
        <v>173</v>
      </c>
      <c r="B1014" s="138" t="s">
        <v>45</v>
      </c>
      <c r="C1014" s="204" t="n">
        <v>1</v>
      </c>
      <c r="D1014" s="162" t="n">
        <v>3</v>
      </c>
      <c r="E1014" s="204" t="n">
        <v>5</v>
      </c>
      <c r="F1014" s="204" t="n">
        <v>100</v>
      </c>
    </row>
    <row r="1015" customFormat="false" ht="12.75" hidden="false" customHeight="false" outlineLevel="0" collapsed="false">
      <c r="A1015" s="167" t="s">
        <v>688</v>
      </c>
      <c r="B1015" s="216" t="s">
        <v>689</v>
      </c>
      <c r="C1015" s="204" t="s">
        <v>376</v>
      </c>
      <c r="D1015" s="162" t="s">
        <v>376</v>
      </c>
      <c r="E1015" s="204" t="n">
        <v>2</v>
      </c>
      <c r="F1015" s="204" t="s">
        <v>377</v>
      </c>
    </row>
    <row r="1016" customFormat="false" ht="12.75" hidden="false" customHeight="false" outlineLevel="0" collapsed="false">
      <c r="A1016" s="159" t="s">
        <v>696</v>
      </c>
      <c r="B1016" s="35" t="s">
        <v>697</v>
      </c>
      <c r="C1016" s="204" t="n">
        <v>1</v>
      </c>
      <c r="D1016" s="162" t="n">
        <v>3</v>
      </c>
      <c r="E1016" s="204" t="n">
        <v>3</v>
      </c>
      <c r="F1016" s="204" t="n">
        <v>100</v>
      </c>
    </row>
    <row r="1017" customFormat="false" ht="12.75" hidden="false" customHeight="false" outlineLevel="0" collapsed="false">
      <c r="A1017" s="159" t="s">
        <v>644</v>
      </c>
      <c r="B1017" s="125" t="s">
        <v>645</v>
      </c>
      <c r="C1017" s="204" t="n">
        <v>1</v>
      </c>
      <c r="D1017" s="162" t="n">
        <v>1</v>
      </c>
      <c r="E1017" s="204" t="n">
        <v>1</v>
      </c>
      <c r="F1017" s="204" t="n">
        <v>100</v>
      </c>
    </row>
    <row r="1018" customFormat="false" ht="12.75" hidden="false" customHeight="false" outlineLevel="0" collapsed="false">
      <c r="A1018" s="159" t="s">
        <v>642</v>
      </c>
      <c r="B1018" s="35" t="s">
        <v>643</v>
      </c>
      <c r="C1018" s="204" t="n">
        <v>1</v>
      </c>
      <c r="D1018" s="162" t="n">
        <v>1</v>
      </c>
      <c r="E1018" s="204" t="n">
        <v>1</v>
      </c>
      <c r="F1018" s="204" t="n">
        <v>100</v>
      </c>
    </row>
    <row r="1019" customFormat="false" ht="12.75" hidden="false" customHeight="false" outlineLevel="0" collapsed="false">
      <c r="A1019" s="158" t="s">
        <v>640</v>
      </c>
      <c r="B1019" s="48" t="s">
        <v>641</v>
      </c>
      <c r="C1019" s="204" t="n">
        <v>2</v>
      </c>
      <c r="D1019" s="162" t="n">
        <v>2</v>
      </c>
      <c r="E1019" s="204" t="n">
        <v>2</v>
      </c>
      <c r="F1019" s="204" t="s">
        <v>377</v>
      </c>
    </row>
    <row r="1020" customFormat="false" ht="12.75" hidden="false" customHeight="false" outlineLevel="0" collapsed="false">
      <c r="A1020" s="159" t="s">
        <v>378</v>
      </c>
      <c r="B1020" s="210" t="s">
        <v>379</v>
      </c>
      <c r="C1020" s="204" t="n">
        <v>1</v>
      </c>
      <c r="D1020" s="162" t="n">
        <v>3</v>
      </c>
      <c r="E1020" s="204" t="n">
        <v>5</v>
      </c>
      <c r="F1020" s="204" t="n">
        <v>100</v>
      </c>
    </row>
    <row r="1021" customFormat="false" ht="12.75" hidden="false" customHeight="false" outlineLevel="0" collapsed="false">
      <c r="A1021" s="128" t="s">
        <v>189</v>
      </c>
      <c r="B1021" s="138" t="s">
        <v>47</v>
      </c>
      <c r="C1021" s="204" t="n">
        <v>1</v>
      </c>
      <c r="D1021" s="162" t="n">
        <v>1</v>
      </c>
      <c r="E1021" s="204" t="n">
        <v>1</v>
      </c>
      <c r="F1021" s="204" t="n">
        <v>100</v>
      </c>
    </row>
    <row r="1022" customFormat="false" ht="12.75" hidden="false" customHeight="false" outlineLevel="0" collapsed="false">
      <c r="A1022" s="167" t="s">
        <v>261</v>
      </c>
      <c r="B1022" s="141" t="s">
        <v>51</v>
      </c>
      <c r="C1022" s="204" t="n">
        <v>1</v>
      </c>
      <c r="D1022" s="162" t="n">
        <v>1</v>
      </c>
      <c r="E1022" s="204" t="n">
        <v>1</v>
      </c>
      <c r="F1022" s="204" t="n">
        <v>90</v>
      </c>
    </row>
    <row r="1023" customFormat="false" ht="12.75" hidden="false" customHeight="false" outlineLevel="0" collapsed="false">
      <c r="A1023" s="167" t="s">
        <v>277</v>
      </c>
      <c r="B1023" s="257" t="s">
        <v>52</v>
      </c>
      <c r="C1023" s="264" t="n">
        <v>0</v>
      </c>
      <c r="D1023" s="162" t="s">
        <v>376</v>
      </c>
      <c r="E1023" s="204" t="s">
        <v>376</v>
      </c>
      <c r="F1023" s="204" t="n">
        <v>70</v>
      </c>
    </row>
    <row r="1024" customFormat="false" ht="12.75" hidden="false" customHeight="false" outlineLevel="0" collapsed="false">
      <c r="A1024" s="277" t="s">
        <v>658</v>
      </c>
      <c r="B1024" s="160" t="s">
        <v>659</v>
      </c>
      <c r="C1024" s="264" t="n">
        <v>0</v>
      </c>
      <c r="D1024" s="162" t="s">
        <v>376</v>
      </c>
      <c r="E1024" s="204" t="s">
        <v>376</v>
      </c>
      <c r="F1024" s="204" t="n">
        <v>70</v>
      </c>
    </row>
    <row r="1025" customFormat="false" ht="12.75" hidden="false" customHeight="false" outlineLevel="0" collapsed="false">
      <c r="A1025" s="167" t="s">
        <v>475</v>
      </c>
      <c r="B1025" s="141" t="s">
        <v>476</v>
      </c>
      <c r="C1025" s="204" t="s">
        <v>376</v>
      </c>
      <c r="D1025" s="162" t="s">
        <v>376</v>
      </c>
      <c r="E1025" s="204" t="n">
        <v>1</v>
      </c>
      <c r="F1025" s="204" t="n">
        <v>50</v>
      </c>
    </row>
    <row r="1026" customFormat="false" ht="12.75" hidden="false" customHeight="false" outlineLevel="0" collapsed="false">
      <c r="A1026" s="159" t="s">
        <v>698</v>
      </c>
      <c r="B1026" s="35" t="s">
        <v>699</v>
      </c>
      <c r="C1026" s="204" t="n">
        <v>3</v>
      </c>
      <c r="D1026" s="162" t="n">
        <v>3</v>
      </c>
      <c r="E1026" s="204" t="n">
        <v>3</v>
      </c>
      <c r="F1026" s="204" t="n">
        <v>50</v>
      </c>
    </row>
    <row r="1027" customFormat="false" ht="12.75" hidden="false" customHeight="false" outlineLevel="0" collapsed="false">
      <c r="A1027" s="158" t="s">
        <v>230</v>
      </c>
      <c r="B1027" s="251" t="s">
        <v>231</v>
      </c>
      <c r="C1027" s="204" t="n">
        <v>1</v>
      </c>
      <c r="D1027" s="162" t="n">
        <v>1</v>
      </c>
      <c r="E1027" s="204" t="n">
        <v>2</v>
      </c>
      <c r="F1027" s="204" t="n">
        <v>50</v>
      </c>
    </row>
    <row r="1028" customFormat="false" ht="12.75" hidden="false" customHeight="false" outlineLevel="0" collapsed="false">
      <c r="A1028" s="176" t="s">
        <v>654</v>
      </c>
      <c r="B1028" s="276" t="s">
        <v>655</v>
      </c>
      <c r="C1028" s="204" t="n">
        <v>1</v>
      </c>
      <c r="D1028" s="162" t="n">
        <v>1</v>
      </c>
      <c r="E1028" s="204" t="n">
        <v>2</v>
      </c>
      <c r="F1028" s="204" t="n">
        <v>50</v>
      </c>
    </row>
    <row r="1029" customFormat="false" ht="12.75" hidden="false" customHeight="false" outlineLevel="0" collapsed="false">
      <c r="A1029" s="159" t="s">
        <v>652</v>
      </c>
      <c r="B1029" s="89" t="s">
        <v>653</v>
      </c>
      <c r="C1029" s="204" t="n">
        <v>1</v>
      </c>
      <c r="D1029" s="162" t="n">
        <v>1</v>
      </c>
      <c r="E1029" s="204" t="n">
        <v>1</v>
      </c>
      <c r="F1029" s="204" t="n">
        <v>40</v>
      </c>
    </row>
    <row r="1030" customFormat="false" ht="12.75" hidden="false" customHeight="false" outlineLevel="0" collapsed="false">
      <c r="A1030" s="159" t="s">
        <v>650</v>
      </c>
      <c r="B1030" s="35" t="s">
        <v>651</v>
      </c>
      <c r="C1030" s="204" t="n">
        <v>1</v>
      </c>
      <c r="D1030" s="162" t="n">
        <v>1</v>
      </c>
      <c r="E1030" s="204" t="n">
        <v>1</v>
      </c>
      <c r="F1030" s="204" t="n">
        <v>40</v>
      </c>
    </row>
    <row r="1031" customFormat="false" ht="12.75" hidden="false" customHeight="false" outlineLevel="0" collapsed="false">
      <c r="A1031" s="151" t="s">
        <v>575</v>
      </c>
      <c r="B1031" s="152" t="s">
        <v>576</v>
      </c>
      <c r="C1031" s="204" t="n">
        <v>2</v>
      </c>
      <c r="D1031" s="162" t="n">
        <v>2</v>
      </c>
      <c r="E1031" s="204" t="n">
        <v>2</v>
      </c>
      <c r="F1031" s="204" t="n">
        <v>30</v>
      </c>
    </row>
    <row r="1032" customFormat="false" ht="12.75" hidden="false" customHeight="false" outlineLevel="0" collapsed="false">
      <c r="A1032" s="159" t="s">
        <v>380</v>
      </c>
      <c r="B1032" s="210" t="s">
        <v>381</v>
      </c>
      <c r="C1032" s="204" t="n">
        <v>1</v>
      </c>
      <c r="D1032" s="162" t="n">
        <v>1</v>
      </c>
      <c r="E1032" s="204" t="n">
        <v>1</v>
      </c>
      <c r="F1032" s="204" t="n">
        <v>20</v>
      </c>
    </row>
    <row r="1033" customFormat="false" ht="12.75" hidden="false" customHeight="false" outlineLevel="0" collapsed="false">
      <c r="A1033" s="151" t="s">
        <v>326</v>
      </c>
      <c r="B1033" s="152" t="s">
        <v>73</v>
      </c>
      <c r="C1033" s="204" t="n">
        <v>3</v>
      </c>
      <c r="D1033" s="162" t="n">
        <v>3</v>
      </c>
      <c r="E1033" s="204" t="n">
        <v>3</v>
      </c>
      <c r="F1033" s="204" t="n">
        <v>20</v>
      </c>
    </row>
    <row r="1034" customFormat="false" ht="12.75" hidden="false" customHeight="false" outlineLevel="0" collapsed="false">
      <c r="A1034" s="167"/>
      <c r="B1034" s="200" t="s">
        <v>406</v>
      </c>
      <c r="C1034" s="204"/>
      <c r="D1034" s="162"/>
      <c r="E1034" s="204"/>
      <c r="F1034" s="204"/>
    </row>
    <row r="1035" customFormat="false" ht="12.75" hidden="false" customHeight="false" outlineLevel="0" collapsed="false">
      <c r="A1035" s="167"/>
      <c r="B1035" s="141" t="s">
        <v>661</v>
      </c>
      <c r="C1035" s="204" t="s">
        <v>408</v>
      </c>
      <c r="D1035" s="162" t="s">
        <v>408</v>
      </c>
      <c r="E1035" s="204" t="s">
        <v>408</v>
      </c>
      <c r="F1035" s="204" t="n">
        <v>100</v>
      </c>
    </row>
    <row r="1036" customFormat="false" ht="12.75" hidden="false" customHeight="false" outlineLevel="0" collapsed="false">
      <c r="A1036" s="167"/>
      <c r="B1036" s="248" t="s">
        <v>700</v>
      </c>
      <c r="C1036" s="204" t="s">
        <v>408</v>
      </c>
      <c r="D1036" s="162" t="s">
        <v>408</v>
      </c>
      <c r="E1036" s="204" t="s">
        <v>408</v>
      </c>
      <c r="F1036" s="204" t="n">
        <v>100</v>
      </c>
    </row>
    <row r="1037" customFormat="false" ht="12.75" hidden="false" customHeight="false" outlineLevel="0" collapsed="false">
      <c r="A1037" s="167"/>
      <c r="B1037" s="141" t="s">
        <v>701</v>
      </c>
      <c r="C1037" s="204" t="s">
        <v>408</v>
      </c>
      <c r="D1037" s="162" t="s">
        <v>408</v>
      </c>
      <c r="E1037" s="204" t="s">
        <v>408</v>
      </c>
      <c r="F1037" s="204" t="n">
        <v>100</v>
      </c>
    </row>
    <row r="1038" customFormat="false" ht="12.75" hidden="false" customHeight="false" outlineLevel="0" collapsed="false">
      <c r="A1038" s="167"/>
      <c r="B1038" s="141" t="s">
        <v>702</v>
      </c>
      <c r="C1038" s="204" t="s">
        <v>408</v>
      </c>
      <c r="D1038" s="162" t="s">
        <v>408</v>
      </c>
      <c r="E1038" s="204" t="s">
        <v>408</v>
      </c>
      <c r="F1038" s="204" t="n">
        <v>100</v>
      </c>
    </row>
    <row r="1039" customFormat="false" ht="12.75" hidden="false" customHeight="false" outlineLevel="0" collapsed="false">
      <c r="A1039" s="167"/>
      <c r="B1039" s="141" t="s">
        <v>703</v>
      </c>
      <c r="C1039" s="204" t="s">
        <v>408</v>
      </c>
      <c r="D1039" s="162" t="s">
        <v>408</v>
      </c>
      <c r="E1039" s="204" t="s">
        <v>408</v>
      </c>
      <c r="F1039" s="204" t="n">
        <v>100</v>
      </c>
    </row>
    <row r="1040" customFormat="false" ht="12.75" hidden="false" customHeight="false" outlineLevel="0" collapsed="false">
      <c r="A1040" s="167"/>
      <c r="B1040" s="141" t="s">
        <v>415</v>
      </c>
      <c r="C1040" s="264" t="n">
        <v>0</v>
      </c>
      <c r="D1040" s="162" t="s">
        <v>408</v>
      </c>
      <c r="E1040" s="204" t="s">
        <v>408</v>
      </c>
      <c r="F1040" s="204" t="n">
        <v>75</v>
      </c>
    </row>
    <row r="1041" customFormat="false" ht="12.75" hidden="false" customHeight="false" outlineLevel="0" collapsed="false">
      <c r="A1041" s="167"/>
      <c r="B1041" s="248" t="s">
        <v>494</v>
      </c>
      <c r="C1041" s="204" t="s">
        <v>408</v>
      </c>
      <c r="D1041" s="162" t="s">
        <v>408</v>
      </c>
      <c r="E1041" s="204" t="s">
        <v>408</v>
      </c>
      <c r="F1041" s="204" t="n">
        <v>50</v>
      </c>
    </row>
    <row r="1042" customFormat="false" ht="12.75" hidden="false" customHeight="false" outlineLevel="0" collapsed="false">
      <c r="A1042" s="167"/>
      <c r="B1042" s="141" t="s">
        <v>704</v>
      </c>
      <c r="C1042" s="264" t="n">
        <v>0</v>
      </c>
      <c r="D1042" s="162"/>
      <c r="E1042" s="204" t="s">
        <v>408</v>
      </c>
      <c r="F1042" s="204" t="n">
        <v>40</v>
      </c>
    </row>
    <row r="1043" customFormat="false" ht="12.75" hidden="false" customHeight="false" outlineLevel="0" collapsed="false">
      <c r="A1043" s="167"/>
      <c r="B1043" s="141" t="s">
        <v>407</v>
      </c>
      <c r="C1043" s="204" t="s">
        <v>408</v>
      </c>
      <c r="D1043" s="162" t="s">
        <v>408</v>
      </c>
      <c r="E1043" s="204" t="s">
        <v>408</v>
      </c>
      <c r="F1043" s="204" t="n">
        <v>30</v>
      </c>
    </row>
    <row r="1044" customFormat="false" ht="12.75" hidden="false" customHeight="false" outlineLevel="0" collapsed="false">
      <c r="A1044" s="167"/>
      <c r="B1044" s="141" t="s">
        <v>414</v>
      </c>
      <c r="C1044" s="264" t="n">
        <v>0</v>
      </c>
      <c r="D1044" s="162"/>
      <c r="E1044" s="204" t="s">
        <v>408</v>
      </c>
      <c r="F1044" s="204" t="n">
        <v>10</v>
      </c>
    </row>
    <row r="1045" customFormat="false" ht="12.75" hidden="false" customHeight="false" outlineLevel="0" collapsed="false">
      <c r="A1045" s="167"/>
      <c r="B1045" s="249" t="s">
        <v>496</v>
      </c>
      <c r="C1045" s="204"/>
      <c r="D1045" s="162"/>
      <c r="E1045" s="204"/>
      <c r="F1045" s="204"/>
    </row>
    <row r="1046" customFormat="false" ht="12.75" hidden="false" customHeight="false" outlineLevel="0" collapsed="false">
      <c r="A1046" s="151" t="s">
        <v>499</v>
      </c>
      <c r="B1046" s="216" t="s">
        <v>500</v>
      </c>
      <c r="C1046" s="264" t="n">
        <v>0</v>
      </c>
      <c r="D1046" s="162" t="n">
        <v>1</v>
      </c>
      <c r="E1046" s="204" t="n">
        <v>1</v>
      </c>
      <c r="F1046" s="204" t="n">
        <v>20</v>
      </c>
    </row>
    <row r="1047" customFormat="false" ht="12.75" hidden="false" customHeight="false" outlineLevel="0" collapsed="false">
      <c r="A1047" s="218"/>
      <c r="B1047" s="219" t="s">
        <v>416</v>
      </c>
      <c r="C1047" s="211" t="n">
        <v>10</v>
      </c>
      <c r="D1047" s="211" t="n">
        <v>14</v>
      </c>
      <c r="E1047" s="220" t="n">
        <v>23</v>
      </c>
      <c r="F1047" s="211" t="n">
        <v>100</v>
      </c>
    </row>
    <row r="1048" customFormat="false" ht="12.75" hidden="false" customHeight="false" outlineLevel="0" collapsed="false">
      <c r="A1048" s="158"/>
      <c r="B1048" s="200" t="s">
        <v>417</v>
      </c>
      <c r="C1048" s="204"/>
      <c r="D1048" s="162"/>
      <c r="E1048" s="204"/>
      <c r="F1048" s="204"/>
    </row>
    <row r="1049" customFormat="false" ht="12.75" hidden="false" customHeight="false" outlineLevel="0" collapsed="false">
      <c r="A1049" s="167"/>
      <c r="B1049" s="246" t="s">
        <v>705</v>
      </c>
      <c r="C1049" s="204"/>
      <c r="D1049" s="162"/>
      <c r="E1049" s="204"/>
      <c r="F1049" s="204"/>
    </row>
    <row r="1050" customFormat="false" ht="12.75" hidden="false" customHeight="false" outlineLevel="0" collapsed="false">
      <c r="A1050" s="167"/>
      <c r="B1050" s="223" t="s">
        <v>419</v>
      </c>
      <c r="C1050" s="204"/>
      <c r="D1050" s="162"/>
      <c r="E1050" s="204"/>
      <c r="F1050" s="204"/>
    </row>
    <row r="1051" customFormat="false" ht="72" hidden="false" customHeight="false" outlineLevel="0" collapsed="false">
      <c r="A1051" s="167"/>
      <c r="B1051" s="168" t="s">
        <v>706</v>
      </c>
      <c r="C1051" s="204"/>
      <c r="D1051" s="162"/>
      <c r="E1051" s="204"/>
      <c r="F1051" s="204"/>
    </row>
    <row r="1052" customFormat="false" ht="24" hidden="false" customHeight="false" outlineLevel="0" collapsed="false">
      <c r="A1052" s="167"/>
      <c r="B1052" s="168" t="s">
        <v>707</v>
      </c>
      <c r="C1052" s="204"/>
      <c r="D1052" s="162"/>
      <c r="E1052" s="204"/>
      <c r="F1052" s="204"/>
    </row>
    <row r="1053" customFormat="false" ht="24" hidden="false" customHeight="false" outlineLevel="0" collapsed="false">
      <c r="A1053" s="167"/>
      <c r="B1053" s="281" t="s">
        <v>708</v>
      </c>
      <c r="C1053" s="204"/>
      <c r="D1053" s="162"/>
      <c r="E1053" s="204"/>
      <c r="F1053" s="204"/>
    </row>
    <row r="1054" customFormat="false" ht="48" hidden="false" customHeight="false" outlineLevel="0" collapsed="false">
      <c r="A1054" s="167"/>
      <c r="B1054" s="168" t="s">
        <v>709</v>
      </c>
      <c r="C1054" s="204"/>
      <c r="D1054" s="162"/>
      <c r="E1054" s="204"/>
      <c r="F1054" s="204"/>
    </row>
    <row r="1055" customFormat="false" ht="24" hidden="false" customHeight="false" outlineLevel="0" collapsed="false">
      <c r="A1055" s="167"/>
      <c r="B1055" s="168" t="s">
        <v>710</v>
      </c>
      <c r="C1055" s="204"/>
      <c r="D1055" s="162"/>
      <c r="E1055" s="204"/>
      <c r="F1055" s="204"/>
    </row>
    <row r="1056" customFormat="false" ht="36" hidden="false" customHeight="false" outlineLevel="0" collapsed="false">
      <c r="A1056" s="167"/>
      <c r="B1056" s="168" t="s">
        <v>711</v>
      </c>
      <c r="C1056" s="204"/>
      <c r="D1056" s="162"/>
      <c r="E1056" s="204"/>
      <c r="F1056" s="204"/>
    </row>
    <row r="1057" customFormat="false" ht="24" hidden="false" customHeight="false" outlineLevel="0" collapsed="false">
      <c r="A1057" s="167"/>
      <c r="B1057" s="168" t="s">
        <v>712</v>
      </c>
      <c r="C1057" s="204"/>
      <c r="D1057" s="162"/>
      <c r="E1057" s="204"/>
      <c r="F1057" s="204"/>
    </row>
    <row r="1058" customFormat="false" ht="108" hidden="false" customHeight="false" outlineLevel="0" collapsed="false">
      <c r="A1058" s="167"/>
      <c r="B1058" s="168" t="s">
        <v>713</v>
      </c>
      <c r="C1058" s="204"/>
      <c r="D1058" s="162"/>
      <c r="E1058" s="204"/>
      <c r="F1058" s="204"/>
    </row>
    <row r="1059" customFormat="false" ht="24" hidden="false" customHeight="false" outlineLevel="0" collapsed="false">
      <c r="A1059" s="167"/>
      <c r="B1059" s="281" t="s">
        <v>714</v>
      </c>
      <c r="C1059" s="204"/>
      <c r="D1059" s="162"/>
      <c r="E1059" s="204"/>
      <c r="F1059" s="204"/>
    </row>
    <row r="1060" customFormat="false" ht="60" hidden="false" customHeight="false" outlineLevel="0" collapsed="false">
      <c r="A1060" s="167"/>
      <c r="B1060" s="168" t="s">
        <v>715</v>
      </c>
      <c r="C1060" s="204"/>
      <c r="D1060" s="162"/>
      <c r="E1060" s="204"/>
      <c r="F1060" s="204"/>
    </row>
    <row r="1061" customFormat="false" ht="18.75" hidden="false" customHeight="true" outlineLevel="0" collapsed="false">
      <c r="A1061" s="167"/>
      <c r="B1061" s="224" t="s">
        <v>423</v>
      </c>
      <c r="C1061" s="204"/>
      <c r="D1061" s="162"/>
      <c r="E1061" s="204"/>
      <c r="F1061" s="204"/>
    </row>
    <row r="1062" customFormat="false" ht="78.75" hidden="false" customHeight="true" outlineLevel="0" collapsed="false">
      <c r="A1062" s="267"/>
      <c r="B1062" s="225" t="s">
        <v>716</v>
      </c>
      <c r="C1062" s="204"/>
      <c r="D1062" s="162"/>
      <c r="E1062" s="204"/>
      <c r="F1062" s="204"/>
    </row>
    <row r="1063" customFormat="false" ht="53.25" hidden="false" customHeight="true" outlineLevel="0" collapsed="false">
      <c r="A1063" s="267"/>
      <c r="B1063" s="225" t="s">
        <v>717</v>
      </c>
      <c r="C1063" s="204"/>
      <c r="D1063" s="162"/>
      <c r="E1063" s="204"/>
      <c r="F1063" s="204"/>
    </row>
    <row r="1064" customFormat="false" ht="85.5" hidden="false" customHeight="true" outlineLevel="0" collapsed="false">
      <c r="A1064" s="167"/>
      <c r="B1064" s="225" t="s">
        <v>718</v>
      </c>
      <c r="C1064" s="226"/>
      <c r="D1064" s="171"/>
      <c r="E1064" s="226"/>
      <c r="F1064" s="226"/>
    </row>
    <row r="1065" customFormat="false" ht="12.75" hidden="false" customHeight="false" outlineLevel="0" collapsed="false">
      <c r="A1065" s="167"/>
      <c r="B1065" s="168"/>
      <c r="C1065" s="204"/>
      <c r="D1065" s="162"/>
      <c r="E1065" s="204"/>
      <c r="F1065" s="204"/>
    </row>
    <row r="1066" customFormat="false" ht="18.75" hidden="false" customHeight="true" outlineLevel="0" collapsed="false">
      <c r="A1066" s="167"/>
      <c r="B1066" s="229" t="s">
        <v>428</v>
      </c>
      <c r="C1066" s="204" t="s">
        <v>364</v>
      </c>
      <c r="D1066" s="162"/>
      <c r="E1066" s="204"/>
      <c r="F1066" s="204"/>
    </row>
    <row r="1067" customFormat="false" ht="18.75" hidden="false" customHeight="true" outlineLevel="0" collapsed="false">
      <c r="A1067" s="167"/>
      <c r="B1067" s="230" t="s">
        <v>430</v>
      </c>
      <c r="C1067" s="204" t="n">
        <v>80</v>
      </c>
      <c r="D1067" s="162"/>
      <c r="E1067" s="204"/>
      <c r="F1067" s="204"/>
    </row>
    <row r="1068" customFormat="false" ht="18.75" hidden="false" customHeight="true" outlineLevel="0" collapsed="false">
      <c r="A1068" s="167"/>
      <c r="B1068" s="230" t="s">
        <v>432</v>
      </c>
      <c r="C1068" s="204" t="n">
        <v>17</v>
      </c>
      <c r="D1068" s="162"/>
      <c r="E1068" s="204"/>
      <c r="F1068" s="204"/>
    </row>
    <row r="1069" customFormat="false" ht="18.75" hidden="false" customHeight="true" outlineLevel="0" collapsed="false">
      <c r="A1069" s="167"/>
      <c r="B1069" s="230" t="s">
        <v>434</v>
      </c>
      <c r="C1069" s="204" t="n">
        <v>2</v>
      </c>
      <c r="D1069" s="162"/>
      <c r="E1069" s="204"/>
      <c r="F1069" s="204"/>
    </row>
    <row r="1070" customFormat="false" ht="18.75" hidden="false" customHeight="true" outlineLevel="0" collapsed="false">
      <c r="A1070" s="167"/>
      <c r="B1070" s="230" t="s">
        <v>436</v>
      </c>
      <c r="C1070" s="204" t="n">
        <v>1</v>
      </c>
      <c r="D1070" s="162"/>
      <c r="E1070" s="204"/>
      <c r="F1070" s="204"/>
    </row>
    <row r="1071" customFormat="false" ht="18.75" hidden="false" customHeight="true" outlineLevel="0" collapsed="false">
      <c r="A1071" s="234"/>
      <c r="B1071" s="235" t="s">
        <v>438</v>
      </c>
      <c r="C1071" s="236" t="n">
        <v>0</v>
      </c>
      <c r="D1071" s="237"/>
      <c r="E1071" s="236"/>
      <c r="F1071" s="236"/>
    </row>
    <row r="1072" customFormat="false" ht="179.25" hidden="false" customHeight="true" outlineLevel="0" collapsed="false">
      <c r="A1072" s="179"/>
      <c r="B1072" s="35"/>
      <c r="C1072" s="35"/>
      <c r="D1072" s="35"/>
      <c r="E1072" s="35"/>
      <c r="F1072" s="125"/>
    </row>
    <row r="1073" customFormat="false" ht="13.5" hidden="false" customHeight="false" outlineLevel="0" collapsed="false">
      <c r="A1073" s="289" t="s">
        <v>358</v>
      </c>
      <c r="B1073" s="290" t="s">
        <v>719</v>
      </c>
      <c r="C1073" s="291" t="s">
        <v>360</v>
      </c>
      <c r="D1073" s="292"/>
      <c r="E1073" s="291"/>
      <c r="F1073" s="293"/>
    </row>
    <row r="1074" customFormat="false" ht="12.75" hidden="false" customHeight="false" outlineLevel="0" collapsed="false">
      <c r="A1074" s="190" t="s">
        <v>361</v>
      </c>
      <c r="B1074" s="191"/>
      <c r="C1074" s="192" t="s">
        <v>539</v>
      </c>
      <c r="D1074" s="194" t="s">
        <v>472</v>
      </c>
      <c r="E1074" s="192" t="s">
        <v>363</v>
      </c>
      <c r="F1074" s="195" t="s">
        <v>364</v>
      </c>
    </row>
    <row r="1075" customFormat="false" ht="12.75" hidden="false" customHeight="false" outlineLevel="0" collapsed="false">
      <c r="A1075" s="190" t="s">
        <v>365</v>
      </c>
      <c r="B1075" s="196" t="s">
        <v>366</v>
      </c>
      <c r="C1075" s="192" t="s">
        <v>633</v>
      </c>
      <c r="D1075" s="194" t="s">
        <v>362</v>
      </c>
      <c r="E1075" s="192" t="n">
        <v>10</v>
      </c>
      <c r="F1075" s="195" t="s">
        <v>367</v>
      </c>
    </row>
    <row r="1076" customFormat="false" ht="12.75" hidden="false" customHeight="false" outlineLevel="0" collapsed="false">
      <c r="A1076" s="197" t="s">
        <v>368</v>
      </c>
      <c r="B1076" s="198"/>
      <c r="C1076" s="187" t="s">
        <v>369</v>
      </c>
      <c r="D1076" s="199"/>
      <c r="E1076" s="187"/>
      <c r="F1076" s="192" t="s">
        <v>370</v>
      </c>
    </row>
    <row r="1077" customFormat="false" ht="12.75" hidden="false" customHeight="false" outlineLevel="0" collapsed="false">
      <c r="A1077" s="190"/>
      <c r="B1077" s="200" t="s">
        <v>371</v>
      </c>
      <c r="C1077" s="45"/>
      <c r="D1077" s="60"/>
      <c r="E1077" s="45"/>
      <c r="F1077" s="195"/>
    </row>
    <row r="1078" customFormat="false" ht="12.75" hidden="false" customHeight="false" outlineLevel="0" collapsed="false">
      <c r="A1078" s="190" t="s">
        <v>135</v>
      </c>
      <c r="B1078" s="203" t="s">
        <v>372</v>
      </c>
      <c r="C1078" s="45"/>
      <c r="D1078" s="195"/>
      <c r="E1078" s="94" t="n">
        <v>2</v>
      </c>
      <c r="F1078" s="195" t="n">
        <v>100</v>
      </c>
    </row>
    <row r="1079" customFormat="false" ht="12.75" hidden="false" customHeight="false" outlineLevel="0" collapsed="false">
      <c r="A1079" s="190" t="s">
        <v>373</v>
      </c>
      <c r="B1079" s="203" t="s">
        <v>374</v>
      </c>
      <c r="C1079" s="45"/>
      <c r="D1079" s="195"/>
      <c r="E1079" s="94" t="n">
        <v>5</v>
      </c>
      <c r="F1079" s="195" t="n">
        <v>100</v>
      </c>
    </row>
    <row r="1080" customFormat="false" ht="12.75" hidden="false" customHeight="false" outlineLevel="0" collapsed="false">
      <c r="A1080" s="128" t="s">
        <v>375</v>
      </c>
      <c r="B1080" s="203" t="s">
        <v>75</v>
      </c>
      <c r="C1080" s="204"/>
      <c r="D1080" s="162"/>
      <c r="E1080" s="204" t="n">
        <v>1</v>
      </c>
      <c r="F1080" s="204" t="n">
        <v>100</v>
      </c>
    </row>
    <row r="1081" customFormat="false" ht="12.75" hidden="false" customHeight="false" outlineLevel="0" collapsed="false">
      <c r="A1081" s="128" t="s">
        <v>173</v>
      </c>
      <c r="B1081" s="138" t="s">
        <v>45</v>
      </c>
      <c r="C1081" s="204"/>
      <c r="D1081" s="162"/>
      <c r="E1081" s="204" t="n">
        <v>2</v>
      </c>
      <c r="F1081" s="204" t="n">
        <v>100</v>
      </c>
    </row>
    <row r="1082" customFormat="false" ht="12.75" hidden="false" customHeight="false" outlineLevel="0" collapsed="false">
      <c r="A1082" s="159" t="s">
        <v>644</v>
      </c>
      <c r="B1082" s="125" t="s">
        <v>645</v>
      </c>
      <c r="C1082" s="204"/>
      <c r="D1082" s="162"/>
      <c r="E1082" s="204" t="n">
        <v>1</v>
      </c>
      <c r="F1082" s="204" t="n">
        <v>100</v>
      </c>
    </row>
    <row r="1083" customFormat="false" ht="12.75" hidden="false" customHeight="false" outlineLevel="0" collapsed="false">
      <c r="A1083" s="159" t="s">
        <v>642</v>
      </c>
      <c r="B1083" s="35" t="s">
        <v>643</v>
      </c>
      <c r="C1083" s="204"/>
      <c r="D1083" s="162"/>
      <c r="E1083" s="204" t="n">
        <v>1</v>
      </c>
      <c r="F1083" s="204" t="n">
        <v>100</v>
      </c>
    </row>
    <row r="1084" customFormat="false" ht="12.75" hidden="false" customHeight="false" outlineLevel="0" collapsed="false">
      <c r="A1084" s="158" t="s">
        <v>640</v>
      </c>
      <c r="B1084" s="48" t="s">
        <v>641</v>
      </c>
      <c r="C1084" s="204"/>
      <c r="D1084" s="162"/>
      <c r="E1084" s="204" t="n">
        <v>2</v>
      </c>
      <c r="F1084" s="204" t="s">
        <v>377</v>
      </c>
    </row>
    <row r="1085" customFormat="false" ht="12.75" hidden="false" customHeight="false" outlineLevel="0" collapsed="false">
      <c r="A1085" s="159" t="s">
        <v>378</v>
      </c>
      <c r="B1085" s="210" t="s">
        <v>379</v>
      </c>
      <c r="C1085" s="204"/>
      <c r="D1085" s="162"/>
      <c r="E1085" s="204" t="n">
        <v>2</v>
      </c>
      <c r="F1085" s="204" t="n">
        <v>100</v>
      </c>
    </row>
    <row r="1086" customFormat="false" ht="12.75" hidden="false" customHeight="false" outlineLevel="0" collapsed="false">
      <c r="A1086" s="128" t="s">
        <v>189</v>
      </c>
      <c r="B1086" s="138" t="s">
        <v>47</v>
      </c>
      <c r="C1086" s="204"/>
      <c r="D1086" s="162"/>
      <c r="E1086" s="204" t="n">
        <v>1</v>
      </c>
      <c r="F1086" s="204" t="n">
        <v>100</v>
      </c>
    </row>
    <row r="1087" customFormat="false" ht="12.75" hidden="false" customHeight="false" outlineLevel="0" collapsed="false">
      <c r="A1087" s="167" t="s">
        <v>261</v>
      </c>
      <c r="B1087" s="141" t="s">
        <v>51</v>
      </c>
      <c r="C1087" s="204"/>
      <c r="D1087" s="162"/>
      <c r="E1087" s="204" t="n">
        <v>1</v>
      </c>
      <c r="F1087" s="204" t="n">
        <v>90</v>
      </c>
    </row>
    <row r="1088" customFormat="false" ht="12.75" hidden="false" customHeight="false" outlineLevel="0" collapsed="false">
      <c r="A1088" s="158" t="s">
        <v>230</v>
      </c>
      <c r="B1088" s="251" t="s">
        <v>231</v>
      </c>
      <c r="C1088" s="204"/>
      <c r="D1088" s="162"/>
      <c r="E1088" s="204" t="n">
        <v>1</v>
      </c>
      <c r="F1088" s="204" t="n">
        <v>50</v>
      </c>
    </row>
    <row r="1089" customFormat="false" ht="12.75" hidden="false" customHeight="false" outlineLevel="0" collapsed="false">
      <c r="A1089" s="176" t="s">
        <v>654</v>
      </c>
      <c r="B1089" s="276" t="s">
        <v>655</v>
      </c>
      <c r="C1089" s="204"/>
      <c r="D1089" s="162"/>
      <c r="E1089" s="204" t="n">
        <v>2</v>
      </c>
      <c r="F1089" s="204" t="n">
        <v>50</v>
      </c>
    </row>
    <row r="1090" customFormat="false" ht="12.75" hidden="false" customHeight="false" outlineLevel="0" collapsed="false">
      <c r="A1090" s="159" t="s">
        <v>686</v>
      </c>
      <c r="B1090" s="104" t="s">
        <v>687</v>
      </c>
      <c r="C1090" s="204"/>
      <c r="D1090" s="162"/>
      <c r="E1090" s="204" t="n">
        <v>1</v>
      </c>
      <c r="F1090" s="204" t="n">
        <v>25</v>
      </c>
    </row>
    <row r="1091" customFormat="false" ht="12.75" hidden="false" customHeight="false" outlineLevel="0" collapsed="false">
      <c r="A1091" s="167"/>
      <c r="B1091" s="200" t="s">
        <v>406</v>
      </c>
      <c r="C1091" s="204"/>
      <c r="D1091" s="162"/>
      <c r="E1091" s="204"/>
      <c r="F1091" s="204"/>
    </row>
    <row r="1092" customFormat="false" ht="12.75" hidden="false" customHeight="false" outlineLevel="0" collapsed="false">
      <c r="A1092" s="167"/>
      <c r="B1092" s="141" t="s">
        <v>661</v>
      </c>
      <c r="C1092" s="204"/>
      <c r="D1092" s="162"/>
      <c r="E1092" s="204" t="s">
        <v>408</v>
      </c>
      <c r="F1092" s="204" t="n">
        <v>100</v>
      </c>
    </row>
    <row r="1093" customFormat="false" ht="12.75" hidden="false" customHeight="false" outlineLevel="0" collapsed="false">
      <c r="A1093" s="167"/>
      <c r="B1093" s="248" t="s">
        <v>700</v>
      </c>
      <c r="C1093" s="204"/>
      <c r="D1093" s="162"/>
      <c r="E1093" s="204" t="s">
        <v>408</v>
      </c>
      <c r="F1093" s="204" t="n">
        <v>100</v>
      </c>
    </row>
    <row r="1094" customFormat="false" ht="12.75" hidden="false" customHeight="false" outlineLevel="0" collapsed="false">
      <c r="A1094" s="167"/>
      <c r="B1094" s="141" t="s">
        <v>720</v>
      </c>
      <c r="C1094" s="204"/>
      <c r="D1094" s="162"/>
      <c r="E1094" s="204" t="s">
        <v>408</v>
      </c>
      <c r="F1094" s="204" t="s">
        <v>377</v>
      </c>
    </row>
    <row r="1095" customFormat="false" ht="12.75" hidden="false" customHeight="false" outlineLevel="0" collapsed="false">
      <c r="A1095" s="167"/>
      <c r="B1095" s="141" t="s">
        <v>411</v>
      </c>
      <c r="C1095" s="204"/>
      <c r="D1095" s="162"/>
      <c r="E1095" s="204" t="s">
        <v>408</v>
      </c>
      <c r="F1095" s="204" t="s">
        <v>377</v>
      </c>
    </row>
    <row r="1096" customFormat="false" ht="12.75" hidden="false" customHeight="false" outlineLevel="0" collapsed="false">
      <c r="A1096" s="167"/>
      <c r="B1096" s="248" t="s">
        <v>721</v>
      </c>
      <c r="C1096" s="204"/>
      <c r="D1096" s="162"/>
      <c r="E1096" s="204" t="s">
        <v>408</v>
      </c>
      <c r="F1096" s="204" t="n">
        <v>50</v>
      </c>
    </row>
    <row r="1097" customFormat="false" ht="12.75" hidden="false" customHeight="false" outlineLevel="0" collapsed="false">
      <c r="A1097" s="218"/>
      <c r="B1097" s="219" t="s">
        <v>416</v>
      </c>
      <c r="C1097" s="211"/>
      <c r="D1097" s="211"/>
      <c r="E1097" s="220" t="n">
        <v>10</v>
      </c>
      <c r="F1097" s="211" t="n">
        <v>100</v>
      </c>
    </row>
    <row r="1098" customFormat="false" ht="12.75" hidden="false" customHeight="false" outlineLevel="0" collapsed="false">
      <c r="A1098" s="158"/>
      <c r="B1098" s="200" t="s">
        <v>417</v>
      </c>
      <c r="C1098" s="204"/>
      <c r="D1098" s="162"/>
      <c r="E1098" s="204"/>
      <c r="F1098" s="204"/>
    </row>
    <row r="1099" customFormat="false" ht="12.75" hidden="false" customHeight="false" outlineLevel="0" collapsed="false">
      <c r="A1099" s="167"/>
      <c r="B1099" s="246" t="s">
        <v>722</v>
      </c>
      <c r="C1099" s="204"/>
      <c r="D1099" s="162"/>
      <c r="E1099" s="204"/>
      <c r="F1099" s="204"/>
    </row>
    <row r="1100" customFormat="false" ht="12.75" hidden="false" customHeight="false" outlineLevel="0" collapsed="false">
      <c r="A1100" s="167"/>
      <c r="B1100" s="223" t="s">
        <v>419</v>
      </c>
      <c r="C1100" s="204"/>
      <c r="D1100" s="162"/>
      <c r="E1100" s="204"/>
      <c r="F1100" s="204"/>
    </row>
    <row r="1101" customFormat="false" ht="96" hidden="false" customHeight="false" outlineLevel="0" collapsed="false">
      <c r="A1101" s="167"/>
      <c r="B1101" s="168" t="s">
        <v>723</v>
      </c>
      <c r="C1101" s="204"/>
      <c r="D1101" s="162"/>
      <c r="E1101" s="204"/>
      <c r="F1101" s="204"/>
    </row>
    <row r="1102" customFormat="false" ht="60" hidden="false" customHeight="false" outlineLevel="0" collapsed="false">
      <c r="A1102" s="167"/>
      <c r="B1102" s="168" t="s">
        <v>724</v>
      </c>
      <c r="C1102" s="204"/>
      <c r="D1102" s="162"/>
      <c r="E1102" s="204"/>
      <c r="F1102" s="204"/>
    </row>
    <row r="1103" customFormat="false" ht="48" hidden="false" customHeight="false" outlineLevel="0" collapsed="false">
      <c r="A1103" s="167"/>
      <c r="B1103" s="168" t="s">
        <v>725</v>
      </c>
      <c r="C1103" s="204"/>
      <c r="D1103" s="162"/>
      <c r="E1103" s="204"/>
      <c r="F1103" s="204"/>
    </row>
    <row r="1104" customFormat="false" ht="12.75" hidden="false" customHeight="false" outlineLevel="0" collapsed="false">
      <c r="A1104" s="167"/>
      <c r="B1104" s="224" t="s">
        <v>423</v>
      </c>
      <c r="C1104" s="204"/>
      <c r="D1104" s="162"/>
      <c r="E1104" s="204"/>
      <c r="F1104" s="204"/>
    </row>
    <row r="1105" customFormat="false" ht="72" hidden="false" customHeight="false" outlineLevel="0" collapsed="false">
      <c r="A1105" s="167"/>
      <c r="B1105" s="225" t="s">
        <v>726</v>
      </c>
      <c r="C1105" s="204"/>
      <c r="D1105" s="162"/>
      <c r="E1105" s="204"/>
      <c r="F1105" s="204"/>
    </row>
    <row r="1106" customFormat="false" ht="24" hidden="false" customHeight="false" outlineLevel="0" collapsed="false">
      <c r="A1106" s="167"/>
      <c r="B1106" s="282" t="s">
        <v>727</v>
      </c>
      <c r="C1106" s="204"/>
      <c r="D1106" s="162"/>
      <c r="E1106" s="204"/>
      <c r="F1106" s="204"/>
    </row>
    <row r="1107" customFormat="false" ht="12.75" hidden="false" customHeight="false" outlineLevel="0" collapsed="false">
      <c r="A1107" s="167"/>
      <c r="B1107" s="282"/>
      <c r="C1107" s="204"/>
      <c r="D1107" s="162"/>
      <c r="E1107" s="204"/>
      <c r="F1107" s="204"/>
    </row>
    <row r="1108" customFormat="false" ht="18" hidden="false" customHeight="true" outlineLevel="0" collapsed="false">
      <c r="A1108" s="167"/>
      <c r="B1108" s="229" t="s">
        <v>428</v>
      </c>
      <c r="C1108" s="204" t="s">
        <v>364</v>
      </c>
      <c r="D1108" s="162"/>
      <c r="E1108" s="204"/>
      <c r="F1108" s="204"/>
    </row>
    <row r="1109" customFormat="false" ht="18" hidden="false" customHeight="true" outlineLevel="0" collapsed="false">
      <c r="A1109" s="167"/>
      <c r="B1109" s="230" t="s">
        <v>430</v>
      </c>
      <c r="C1109" s="204" t="n">
        <v>80</v>
      </c>
      <c r="D1109" s="162"/>
      <c r="E1109" s="204"/>
      <c r="F1109" s="204"/>
    </row>
    <row r="1110" customFormat="false" ht="18" hidden="false" customHeight="true" outlineLevel="0" collapsed="false">
      <c r="A1110" s="167"/>
      <c r="B1110" s="230" t="s">
        <v>432</v>
      </c>
      <c r="C1110" s="204" t="n">
        <v>20</v>
      </c>
      <c r="D1110" s="162"/>
      <c r="E1110" s="204"/>
      <c r="F1110" s="204"/>
    </row>
    <row r="1111" customFormat="false" ht="18" hidden="false" customHeight="true" outlineLevel="0" collapsed="false">
      <c r="A1111" s="167"/>
      <c r="B1111" s="230" t="s">
        <v>434</v>
      </c>
      <c r="C1111" s="204" t="n">
        <v>0</v>
      </c>
      <c r="D1111" s="162"/>
      <c r="E1111" s="204"/>
      <c r="F1111" s="204"/>
    </row>
    <row r="1112" customFormat="false" ht="18" hidden="false" customHeight="true" outlineLevel="0" collapsed="false">
      <c r="A1112" s="167"/>
      <c r="B1112" s="230" t="s">
        <v>436</v>
      </c>
      <c r="C1112" s="204" t="n">
        <v>0</v>
      </c>
      <c r="D1112" s="162"/>
      <c r="E1112" s="204"/>
      <c r="F1112" s="204"/>
    </row>
    <row r="1113" customFormat="false" ht="18" hidden="false" customHeight="true" outlineLevel="0" collapsed="false">
      <c r="A1113" s="234"/>
      <c r="B1113" s="235" t="s">
        <v>438</v>
      </c>
      <c r="C1113" s="236" t="n">
        <v>0</v>
      </c>
      <c r="D1113" s="237"/>
      <c r="E1113" s="236"/>
      <c r="F1113" s="236"/>
    </row>
    <row r="1114" customFormat="false" ht="13.5" hidden="false" customHeight="false" outlineLevel="0" collapsed="false">
      <c r="A1114" s="179"/>
      <c r="B1114" s="35"/>
      <c r="C1114" s="35"/>
      <c r="D1114" s="35"/>
      <c r="E1114" s="35"/>
      <c r="F1114" s="125"/>
    </row>
    <row r="1115" customFormat="false" ht="13.5" hidden="false" customHeight="false" outlineLevel="0" collapsed="false">
      <c r="A1115" s="289" t="s">
        <v>358</v>
      </c>
      <c r="B1115" s="290" t="s">
        <v>728</v>
      </c>
      <c r="C1115" s="291" t="s">
        <v>360</v>
      </c>
      <c r="D1115" s="292"/>
      <c r="E1115" s="291"/>
      <c r="F1115" s="293"/>
    </row>
    <row r="1116" customFormat="false" ht="12.75" hidden="false" customHeight="false" outlineLevel="0" collapsed="false">
      <c r="A1116" s="190" t="s">
        <v>361</v>
      </c>
      <c r="B1116" s="191"/>
      <c r="C1116" s="192" t="s">
        <v>539</v>
      </c>
      <c r="D1116" s="194" t="s">
        <v>472</v>
      </c>
      <c r="E1116" s="192" t="s">
        <v>363</v>
      </c>
      <c r="F1116" s="195" t="s">
        <v>364</v>
      </c>
    </row>
    <row r="1117" customFormat="false" ht="12.75" hidden="false" customHeight="false" outlineLevel="0" collapsed="false">
      <c r="A1117" s="190" t="s">
        <v>365</v>
      </c>
      <c r="B1117" s="196" t="s">
        <v>366</v>
      </c>
      <c r="C1117" s="192" t="n">
        <v>10</v>
      </c>
      <c r="D1117" s="194" t="n">
        <v>14</v>
      </c>
      <c r="E1117" s="192" t="n">
        <v>21</v>
      </c>
      <c r="F1117" s="195" t="s">
        <v>367</v>
      </c>
    </row>
    <row r="1118" customFormat="false" ht="12.75" hidden="false" customHeight="false" outlineLevel="0" collapsed="false">
      <c r="A1118" s="197" t="s">
        <v>368</v>
      </c>
      <c r="B1118" s="198"/>
      <c r="C1118" s="187" t="s">
        <v>369</v>
      </c>
      <c r="D1118" s="199"/>
      <c r="E1118" s="187"/>
      <c r="F1118" s="192" t="s">
        <v>370</v>
      </c>
    </row>
    <row r="1119" customFormat="false" ht="12.75" hidden="false" customHeight="false" outlineLevel="0" collapsed="false">
      <c r="A1119" s="190"/>
      <c r="B1119" s="200" t="s">
        <v>371</v>
      </c>
      <c r="C1119" s="45"/>
      <c r="D1119" s="60"/>
      <c r="E1119" s="45"/>
      <c r="F1119" s="195"/>
    </row>
    <row r="1120" customFormat="false" ht="12.75" hidden="false" customHeight="false" outlineLevel="0" collapsed="false">
      <c r="A1120" s="190" t="s">
        <v>135</v>
      </c>
      <c r="B1120" s="203" t="s">
        <v>372</v>
      </c>
      <c r="C1120" s="195" t="n">
        <v>2</v>
      </c>
      <c r="D1120" s="195" t="n">
        <v>2</v>
      </c>
      <c r="E1120" s="94" t="n">
        <v>2</v>
      </c>
      <c r="F1120" s="195" t="n">
        <v>100</v>
      </c>
    </row>
    <row r="1121" customFormat="false" ht="12.75" hidden="false" customHeight="false" outlineLevel="0" collapsed="false">
      <c r="A1121" s="190" t="s">
        <v>373</v>
      </c>
      <c r="B1121" s="203" t="s">
        <v>374</v>
      </c>
      <c r="C1121" s="195" t="n">
        <v>6</v>
      </c>
      <c r="D1121" s="195" t="n">
        <v>8</v>
      </c>
      <c r="E1121" s="94" t="n">
        <v>12</v>
      </c>
      <c r="F1121" s="195" t="n">
        <v>100</v>
      </c>
    </row>
    <row r="1122" customFormat="false" ht="12.75" hidden="false" customHeight="false" outlineLevel="0" collapsed="false">
      <c r="A1122" s="128" t="s">
        <v>375</v>
      </c>
      <c r="B1122" s="246" t="s">
        <v>75</v>
      </c>
      <c r="C1122" s="204" t="n">
        <v>1</v>
      </c>
      <c r="D1122" s="162" t="n">
        <v>1</v>
      </c>
      <c r="E1122" s="204" t="n">
        <v>1</v>
      </c>
      <c r="F1122" s="204" t="n">
        <v>100</v>
      </c>
    </row>
    <row r="1123" customFormat="false" ht="12.75" hidden="false" customHeight="false" outlineLevel="0" collapsed="false">
      <c r="A1123" s="128" t="s">
        <v>173</v>
      </c>
      <c r="B1123" s="138" t="s">
        <v>45</v>
      </c>
      <c r="C1123" s="204" t="n">
        <v>2</v>
      </c>
      <c r="D1123" s="162" t="n">
        <v>4</v>
      </c>
      <c r="E1123" s="204" t="n">
        <v>6</v>
      </c>
      <c r="F1123" s="204" t="s">
        <v>377</v>
      </c>
    </row>
    <row r="1124" customFormat="false" ht="12.75" hidden="false" customHeight="false" outlineLevel="0" collapsed="false">
      <c r="A1124" s="128" t="s">
        <v>189</v>
      </c>
      <c r="B1124" s="138" t="s">
        <v>47</v>
      </c>
      <c r="C1124" s="204" t="n">
        <v>1</v>
      </c>
      <c r="D1124" s="162" t="n">
        <v>1</v>
      </c>
      <c r="E1124" s="204" t="n">
        <v>2</v>
      </c>
      <c r="F1124" s="204" t="n">
        <v>100</v>
      </c>
    </row>
    <row r="1125" customFormat="false" ht="12.75" hidden="false" customHeight="false" outlineLevel="0" collapsed="false">
      <c r="A1125" s="159" t="s">
        <v>378</v>
      </c>
      <c r="B1125" s="245" t="s">
        <v>379</v>
      </c>
      <c r="C1125" s="204" t="n">
        <v>2</v>
      </c>
      <c r="D1125" s="162" t="n">
        <v>4</v>
      </c>
      <c r="E1125" s="204" t="n">
        <v>6</v>
      </c>
      <c r="F1125" s="204" t="s">
        <v>377</v>
      </c>
    </row>
    <row r="1126" customFormat="false" ht="12.75" hidden="false" customHeight="false" outlineLevel="0" collapsed="false">
      <c r="A1126" s="159" t="s">
        <v>150</v>
      </c>
      <c r="B1126" s="210" t="s">
        <v>729</v>
      </c>
      <c r="C1126" s="264" t="n">
        <v>0</v>
      </c>
      <c r="D1126" s="162" t="n">
        <v>1</v>
      </c>
      <c r="E1126" s="204" t="s">
        <v>376</v>
      </c>
      <c r="F1126" s="204" t="n">
        <v>100</v>
      </c>
    </row>
    <row r="1127" customFormat="false" ht="12.75" hidden="false" customHeight="false" outlineLevel="0" collapsed="false">
      <c r="A1127" s="159" t="s">
        <v>152</v>
      </c>
      <c r="B1127" s="245" t="s">
        <v>153</v>
      </c>
      <c r="C1127" s="264" t="n">
        <v>0</v>
      </c>
      <c r="D1127" s="162" t="n">
        <v>1</v>
      </c>
      <c r="E1127" s="204" t="s">
        <v>376</v>
      </c>
      <c r="F1127" s="204" t="n">
        <v>100</v>
      </c>
    </row>
    <row r="1128" customFormat="false" ht="12.75" hidden="false" customHeight="false" outlineLevel="0" collapsed="false">
      <c r="A1128" s="167" t="s">
        <v>261</v>
      </c>
      <c r="B1128" s="141" t="s">
        <v>51</v>
      </c>
      <c r="C1128" s="204" t="n">
        <v>1</v>
      </c>
      <c r="D1128" s="162" t="n">
        <v>1</v>
      </c>
      <c r="E1128" s="204" t="n">
        <v>1</v>
      </c>
      <c r="F1128" s="204" t="n">
        <v>90</v>
      </c>
    </row>
    <row r="1129" customFormat="false" ht="12.75" hidden="false" customHeight="false" outlineLevel="0" collapsed="false">
      <c r="A1129" s="158" t="s">
        <v>273</v>
      </c>
      <c r="B1129" s="152" t="s">
        <v>274</v>
      </c>
      <c r="C1129" s="204" t="n">
        <v>1</v>
      </c>
      <c r="D1129" s="162" t="n">
        <v>1</v>
      </c>
      <c r="E1129" s="204" t="n">
        <v>1</v>
      </c>
      <c r="F1129" s="204" t="n">
        <v>90</v>
      </c>
    </row>
    <row r="1130" customFormat="false" ht="12.75" hidden="false" customHeight="false" outlineLevel="0" collapsed="false">
      <c r="A1130" s="167" t="s">
        <v>277</v>
      </c>
      <c r="B1130" s="247" t="s">
        <v>52</v>
      </c>
      <c r="C1130" s="204" t="s">
        <v>376</v>
      </c>
      <c r="D1130" s="162" t="s">
        <v>376</v>
      </c>
      <c r="E1130" s="204" t="s">
        <v>376</v>
      </c>
      <c r="F1130" s="204" t="n">
        <v>80</v>
      </c>
    </row>
    <row r="1131" customFormat="false" ht="12.75" hidden="false" customHeight="false" outlineLevel="0" collapsed="false">
      <c r="A1131" s="277" t="s">
        <v>658</v>
      </c>
      <c r="B1131" s="160" t="s">
        <v>659</v>
      </c>
      <c r="C1131" s="204" t="s">
        <v>376</v>
      </c>
      <c r="D1131" s="162" t="s">
        <v>376</v>
      </c>
      <c r="E1131" s="204" t="s">
        <v>376</v>
      </c>
      <c r="F1131" s="204" t="n">
        <v>80</v>
      </c>
    </row>
    <row r="1132" customFormat="false" ht="12.75" hidden="false" customHeight="false" outlineLevel="0" collapsed="false">
      <c r="A1132" s="151" t="s">
        <v>730</v>
      </c>
      <c r="B1132" s="275" t="s">
        <v>731</v>
      </c>
      <c r="C1132" s="204" t="n">
        <v>1</v>
      </c>
      <c r="D1132" s="162" t="n">
        <v>1</v>
      </c>
      <c r="E1132" s="204" t="n">
        <v>1</v>
      </c>
      <c r="F1132" s="204" t="n">
        <v>80</v>
      </c>
    </row>
    <row r="1133" customFormat="false" ht="12.75" hidden="false" customHeight="false" outlineLevel="0" collapsed="false">
      <c r="A1133" s="167" t="s">
        <v>475</v>
      </c>
      <c r="B1133" s="247" t="s">
        <v>476</v>
      </c>
      <c r="C1133" s="204" t="s">
        <v>376</v>
      </c>
      <c r="D1133" s="162" t="s">
        <v>376</v>
      </c>
      <c r="E1133" s="204" t="s">
        <v>376</v>
      </c>
      <c r="F1133" s="204" t="n">
        <v>80</v>
      </c>
    </row>
    <row r="1134" customFormat="false" ht="12.75" hidden="false" customHeight="false" outlineLevel="0" collapsed="false">
      <c r="A1134" s="151" t="s">
        <v>575</v>
      </c>
      <c r="B1134" s="216" t="s">
        <v>576</v>
      </c>
      <c r="C1134" s="204" t="n">
        <v>2</v>
      </c>
      <c r="D1134" s="162" t="n">
        <v>2</v>
      </c>
      <c r="E1134" s="204" t="n">
        <v>3</v>
      </c>
      <c r="F1134" s="204" t="n">
        <v>80</v>
      </c>
    </row>
    <row r="1135" customFormat="false" ht="12.75" hidden="false" customHeight="false" outlineLevel="0" collapsed="false">
      <c r="A1135" s="151" t="s">
        <v>579</v>
      </c>
      <c r="B1135" s="275" t="s">
        <v>580</v>
      </c>
      <c r="C1135" s="204" t="n">
        <v>1</v>
      </c>
      <c r="D1135" s="162" t="n">
        <v>2</v>
      </c>
      <c r="E1135" s="204" t="n">
        <v>3</v>
      </c>
      <c r="F1135" s="204" t="n">
        <v>70</v>
      </c>
    </row>
    <row r="1136" customFormat="false" ht="12.75" hidden="false" customHeight="false" outlineLevel="0" collapsed="false">
      <c r="A1136" s="158" t="s">
        <v>732</v>
      </c>
      <c r="B1136" s="48" t="s">
        <v>733</v>
      </c>
      <c r="C1136" s="204" t="s">
        <v>376</v>
      </c>
      <c r="D1136" s="162" t="s">
        <v>376</v>
      </c>
      <c r="E1136" s="204" t="s">
        <v>376</v>
      </c>
      <c r="F1136" s="204" t="n">
        <v>70</v>
      </c>
    </row>
    <row r="1137" customFormat="false" ht="12.75" hidden="false" customHeight="false" outlineLevel="0" collapsed="false">
      <c r="A1137" s="159" t="s">
        <v>734</v>
      </c>
      <c r="B1137" s="35" t="s">
        <v>735</v>
      </c>
      <c r="C1137" s="204" t="n">
        <v>1</v>
      </c>
      <c r="D1137" s="162" t="n">
        <v>1</v>
      </c>
      <c r="E1137" s="204" t="n">
        <v>1</v>
      </c>
      <c r="F1137" s="204" t="n">
        <v>70</v>
      </c>
    </row>
    <row r="1138" customFormat="false" ht="12.75" hidden="false" customHeight="false" outlineLevel="0" collapsed="false">
      <c r="A1138" s="176" t="s">
        <v>654</v>
      </c>
      <c r="B1138" s="276" t="s">
        <v>655</v>
      </c>
      <c r="C1138" s="204" t="n">
        <v>1</v>
      </c>
      <c r="D1138" s="162" t="n">
        <v>1</v>
      </c>
      <c r="E1138" s="204" t="n">
        <v>2</v>
      </c>
      <c r="F1138" s="204" t="n">
        <v>50</v>
      </c>
    </row>
    <row r="1139" customFormat="false" ht="33.75" hidden="false" customHeight="true" outlineLevel="0" collapsed="false">
      <c r="A1139" s="167"/>
      <c r="B1139" s="200" t="s">
        <v>406</v>
      </c>
      <c r="C1139" s="204"/>
      <c r="D1139" s="162"/>
      <c r="E1139" s="204"/>
      <c r="F1139" s="204"/>
    </row>
    <row r="1140" customFormat="false" ht="28.5" hidden="false" customHeight="true" outlineLevel="0" collapsed="false">
      <c r="A1140" s="167"/>
      <c r="B1140" s="141" t="s">
        <v>409</v>
      </c>
      <c r="C1140" s="204" t="s">
        <v>408</v>
      </c>
      <c r="D1140" s="162" t="s">
        <v>408</v>
      </c>
      <c r="E1140" s="204" t="s">
        <v>408</v>
      </c>
      <c r="F1140" s="204" t="n">
        <v>80</v>
      </c>
    </row>
    <row r="1141" customFormat="false" ht="28.5" hidden="false" customHeight="true" outlineLevel="0" collapsed="false">
      <c r="A1141" s="167"/>
      <c r="B1141" s="141" t="s">
        <v>410</v>
      </c>
      <c r="C1141" s="204" t="s">
        <v>408</v>
      </c>
      <c r="D1141" s="162" t="s">
        <v>408</v>
      </c>
      <c r="E1141" s="204" t="s">
        <v>408</v>
      </c>
      <c r="F1141" s="204" t="n">
        <v>80</v>
      </c>
    </row>
    <row r="1142" customFormat="false" ht="28.5" hidden="false" customHeight="true" outlineLevel="0" collapsed="false">
      <c r="A1142" s="167"/>
      <c r="B1142" s="141" t="s">
        <v>586</v>
      </c>
      <c r="C1142" s="204" t="s">
        <v>408</v>
      </c>
      <c r="D1142" s="162" t="s">
        <v>408</v>
      </c>
      <c r="E1142" s="204" t="s">
        <v>408</v>
      </c>
      <c r="F1142" s="204" t="n">
        <v>80</v>
      </c>
    </row>
    <row r="1143" customFormat="false" ht="28.5" hidden="false" customHeight="true" outlineLevel="0" collapsed="false">
      <c r="A1143" s="167"/>
      <c r="B1143" s="168" t="s">
        <v>588</v>
      </c>
      <c r="C1143" s="204" t="s">
        <v>408</v>
      </c>
      <c r="D1143" s="162" t="s">
        <v>408</v>
      </c>
      <c r="E1143" s="204" t="s">
        <v>408</v>
      </c>
      <c r="F1143" s="204" t="n">
        <v>70</v>
      </c>
    </row>
    <row r="1144" customFormat="false" ht="28.5" hidden="false" customHeight="true" outlineLevel="0" collapsed="false">
      <c r="A1144" s="167"/>
      <c r="B1144" s="141" t="s">
        <v>415</v>
      </c>
      <c r="C1144" s="204" t="s">
        <v>408</v>
      </c>
      <c r="D1144" s="162" t="s">
        <v>408</v>
      </c>
      <c r="E1144" s="204" t="s">
        <v>408</v>
      </c>
      <c r="F1144" s="204" t="n">
        <v>50</v>
      </c>
    </row>
    <row r="1145" customFormat="false" ht="28.5" hidden="false" customHeight="true" outlineLevel="0" collapsed="false">
      <c r="A1145" s="167"/>
      <c r="B1145" s="141" t="s">
        <v>585</v>
      </c>
      <c r="C1145" s="204" t="s">
        <v>408</v>
      </c>
      <c r="D1145" s="162" t="s">
        <v>408</v>
      </c>
      <c r="E1145" s="204" t="s">
        <v>408</v>
      </c>
      <c r="F1145" s="204" t="n">
        <v>50</v>
      </c>
    </row>
    <row r="1146" customFormat="false" ht="28.5" hidden="false" customHeight="true" outlineLevel="0" collapsed="false">
      <c r="A1146" s="167"/>
      <c r="B1146" s="141" t="s">
        <v>736</v>
      </c>
      <c r="C1146" s="204" t="s">
        <v>408</v>
      </c>
      <c r="D1146" s="162" t="s">
        <v>408</v>
      </c>
      <c r="E1146" s="204" t="s">
        <v>408</v>
      </c>
      <c r="F1146" s="204" t="n">
        <v>40</v>
      </c>
    </row>
    <row r="1147" customFormat="false" ht="28.5" hidden="false" customHeight="true" outlineLevel="0" collapsed="false">
      <c r="A1147" s="167"/>
      <c r="B1147" s="141" t="s">
        <v>587</v>
      </c>
      <c r="C1147" s="264" t="n">
        <v>0</v>
      </c>
      <c r="D1147" s="264" t="n">
        <v>0</v>
      </c>
      <c r="E1147" s="204" t="s">
        <v>408</v>
      </c>
      <c r="F1147" s="204" t="n">
        <v>10</v>
      </c>
    </row>
    <row r="1148" customFormat="false" ht="28.5" hidden="false" customHeight="true" outlineLevel="0" collapsed="false">
      <c r="A1148" s="218"/>
      <c r="B1148" s="219" t="s">
        <v>416</v>
      </c>
      <c r="C1148" s="211" t="n">
        <v>10</v>
      </c>
      <c r="D1148" s="211" t="n">
        <v>14</v>
      </c>
      <c r="E1148" s="220" t="n">
        <v>21</v>
      </c>
      <c r="F1148" s="211" t="n">
        <v>100</v>
      </c>
    </row>
    <row r="1149" customFormat="false" ht="71.25" hidden="false" customHeight="true" outlineLevel="0" collapsed="false">
      <c r="A1149" s="158"/>
      <c r="B1149" s="200" t="s">
        <v>417</v>
      </c>
      <c r="C1149" s="204"/>
      <c r="D1149" s="162"/>
      <c r="E1149" s="204"/>
      <c r="F1149" s="204"/>
    </row>
    <row r="1150" customFormat="false" ht="41.25" hidden="false" customHeight="true" outlineLevel="0" collapsed="false">
      <c r="A1150" s="158"/>
      <c r="B1150" s="248" t="s">
        <v>737</v>
      </c>
      <c r="C1150" s="204"/>
      <c r="D1150" s="162"/>
      <c r="E1150" s="204"/>
      <c r="F1150" s="204"/>
    </row>
    <row r="1151" customFormat="false" ht="48.75" hidden="false" customHeight="true" outlineLevel="0" collapsed="false">
      <c r="A1151" s="167"/>
      <c r="B1151" s="168" t="s">
        <v>738</v>
      </c>
      <c r="C1151" s="204"/>
      <c r="D1151" s="162"/>
      <c r="E1151" s="204"/>
      <c r="F1151" s="204"/>
    </row>
    <row r="1152" customFormat="false" ht="24.75" hidden="false" customHeight="true" outlineLevel="0" collapsed="false">
      <c r="A1152" s="167"/>
      <c r="B1152" s="223" t="s">
        <v>419</v>
      </c>
      <c r="C1152" s="204"/>
      <c r="D1152" s="162"/>
      <c r="E1152" s="204"/>
      <c r="F1152" s="204"/>
    </row>
    <row r="1153" customFormat="false" ht="90" hidden="false" customHeight="true" outlineLevel="0" collapsed="false">
      <c r="A1153" s="167"/>
      <c r="B1153" s="168" t="s">
        <v>739</v>
      </c>
      <c r="C1153" s="204"/>
      <c r="D1153" s="162"/>
      <c r="E1153" s="204"/>
      <c r="F1153" s="204"/>
    </row>
    <row r="1154" customFormat="false" ht="75.75" hidden="false" customHeight="true" outlineLevel="0" collapsed="false">
      <c r="A1154" s="167"/>
      <c r="B1154" s="168" t="s">
        <v>740</v>
      </c>
      <c r="C1154" s="204"/>
      <c r="D1154" s="162"/>
      <c r="E1154" s="204"/>
      <c r="F1154" s="204"/>
    </row>
    <row r="1155" customFormat="false" ht="48" hidden="false" customHeight="false" outlineLevel="0" collapsed="false">
      <c r="A1155" s="167"/>
      <c r="B1155" s="168" t="s">
        <v>741</v>
      </c>
      <c r="C1155" s="204"/>
      <c r="D1155" s="162"/>
      <c r="E1155" s="204"/>
      <c r="F1155" s="204"/>
    </row>
    <row r="1156" customFormat="false" ht="21" hidden="false" customHeight="true" outlineLevel="0" collapsed="false">
      <c r="A1156" s="167"/>
      <c r="B1156" s="224" t="s">
        <v>423</v>
      </c>
      <c r="C1156" s="204"/>
      <c r="D1156" s="162"/>
      <c r="E1156" s="204"/>
      <c r="F1156" s="204"/>
    </row>
    <row r="1157" customFormat="false" ht="89.25" hidden="false" customHeight="true" outlineLevel="0" collapsed="false">
      <c r="A1157" s="167"/>
      <c r="B1157" s="279" t="s">
        <v>742</v>
      </c>
      <c r="C1157" s="204"/>
      <c r="D1157" s="162"/>
      <c r="E1157" s="204"/>
      <c r="F1157" s="204"/>
    </row>
    <row r="1158" customFormat="false" ht="27" hidden="false" customHeight="true" outlineLevel="0" collapsed="false">
      <c r="A1158" s="167"/>
      <c r="B1158" s="281" t="s">
        <v>743</v>
      </c>
      <c r="C1158" s="226"/>
      <c r="D1158" s="171"/>
      <c r="E1158" s="226"/>
      <c r="F1158" s="226"/>
    </row>
    <row r="1159" customFormat="false" ht="12.75" hidden="false" customHeight="false" outlineLevel="0" collapsed="false">
      <c r="A1159" s="167"/>
      <c r="B1159" s="281"/>
      <c r="C1159" s="204"/>
      <c r="D1159" s="162"/>
      <c r="E1159" s="204"/>
      <c r="F1159" s="204"/>
    </row>
    <row r="1160" customFormat="false" ht="18.75" hidden="false" customHeight="true" outlineLevel="0" collapsed="false">
      <c r="A1160" s="167"/>
      <c r="B1160" s="229" t="s">
        <v>428</v>
      </c>
      <c r="C1160" s="204" t="s">
        <v>364</v>
      </c>
      <c r="D1160" s="162"/>
      <c r="E1160" s="204"/>
      <c r="F1160" s="204"/>
    </row>
    <row r="1161" customFormat="false" ht="18.75" hidden="false" customHeight="true" outlineLevel="0" collapsed="false">
      <c r="A1161" s="167"/>
      <c r="B1161" s="230" t="s">
        <v>430</v>
      </c>
      <c r="C1161" s="204" t="n">
        <v>45</v>
      </c>
      <c r="D1161" s="162"/>
      <c r="E1161" s="204"/>
      <c r="F1161" s="204"/>
    </row>
    <row r="1162" customFormat="false" ht="18.75" hidden="false" customHeight="true" outlineLevel="0" collapsed="false">
      <c r="A1162" s="167"/>
      <c r="B1162" s="230" t="s">
        <v>432</v>
      </c>
      <c r="C1162" s="204" t="n">
        <v>30</v>
      </c>
      <c r="D1162" s="162"/>
      <c r="E1162" s="204"/>
      <c r="F1162" s="204"/>
    </row>
    <row r="1163" customFormat="false" ht="18.75" hidden="false" customHeight="true" outlineLevel="0" collapsed="false">
      <c r="A1163" s="167"/>
      <c r="B1163" s="230" t="s">
        <v>434</v>
      </c>
      <c r="C1163" s="204" t="n">
        <v>15</v>
      </c>
      <c r="D1163" s="162"/>
      <c r="E1163" s="204"/>
      <c r="F1163" s="204"/>
    </row>
    <row r="1164" customFormat="false" ht="18.75" hidden="false" customHeight="true" outlineLevel="0" collapsed="false">
      <c r="A1164" s="167"/>
      <c r="B1164" s="230" t="s">
        <v>436</v>
      </c>
      <c r="C1164" s="204" t="n">
        <v>8</v>
      </c>
      <c r="D1164" s="162"/>
      <c r="E1164" s="204"/>
      <c r="F1164" s="204"/>
    </row>
    <row r="1165" customFormat="false" ht="18.75" hidden="false" customHeight="true" outlineLevel="0" collapsed="false">
      <c r="A1165" s="234"/>
      <c r="B1165" s="235" t="s">
        <v>438</v>
      </c>
      <c r="C1165" s="236" t="n">
        <v>2</v>
      </c>
      <c r="D1165" s="237"/>
      <c r="E1165" s="236"/>
      <c r="F1165" s="236"/>
    </row>
    <row r="1166" customFormat="false" ht="292.5" hidden="false" customHeight="true" outlineLevel="0" collapsed="false">
      <c r="A1166" s="182"/>
      <c r="B1166" s="35"/>
      <c r="C1166" s="35"/>
      <c r="D1166" s="35"/>
      <c r="E1166" s="35"/>
      <c r="F1166" s="125"/>
    </row>
    <row r="1167" customFormat="false" ht="13.5" hidden="false" customHeight="false" outlineLevel="0" collapsed="false">
      <c r="A1167" s="301" t="s">
        <v>358</v>
      </c>
      <c r="B1167" s="302" t="s">
        <v>744</v>
      </c>
      <c r="C1167" s="291" t="s">
        <v>360</v>
      </c>
      <c r="D1167" s="292"/>
      <c r="E1167" s="291"/>
      <c r="F1167" s="293"/>
    </row>
    <row r="1168" customFormat="false" ht="12.75" hidden="false" customHeight="false" outlineLevel="0" collapsed="false">
      <c r="A1168" s="190" t="s">
        <v>361</v>
      </c>
      <c r="B1168" s="191"/>
      <c r="C1168" s="192" t="s">
        <v>539</v>
      </c>
      <c r="D1168" s="194" t="s">
        <v>472</v>
      </c>
      <c r="E1168" s="192" t="s">
        <v>363</v>
      </c>
      <c r="F1168" s="195" t="s">
        <v>364</v>
      </c>
    </row>
    <row r="1169" customFormat="false" ht="12.75" hidden="false" customHeight="false" outlineLevel="0" collapsed="false">
      <c r="A1169" s="190" t="s">
        <v>365</v>
      </c>
      <c r="B1169" s="196" t="s">
        <v>366</v>
      </c>
      <c r="C1169" s="192" t="s">
        <v>633</v>
      </c>
      <c r="D1169" s="194" t="n">
        <v>10</v>
      </c>
      <c r="E1169" s="192" t="n">
        <v>14</v>
      </c>
      <c r="F1169" s="195" t="s">
        <v>367</v>
      </c>
    </row>
    <row r="1170" customFormat="false" ht="12.75" hidden="false" customHeight="false" outlineLevel="0" collapsed="false">
      <c r="A1170" s="190" t="s">
        <v>368</v>
      </c>
      <c r="B1170" s="198"/>
      <c r="C1170" s="187" t="s">
        <v>369</v>
      </c>
      <c r="D1170" s="199"/>
      <c r="E1170" s="187"/>
      <c r="F1170" s="192" t="s">
        <v>370</v>
      </c>
    </row>
    <row r="1171" customFormat="false" ht="12.75" hidden="false" customHeight="false" outlineLevel="0" collapsed="false">
      <c r="A1171" s="190"/>
      <c r="B1171" s="200" t="s">
        <v>371</v>
      </c>
      <c r="C1171" s="45"/>
      <c r="D1171" s="60"/>
      <c r="E1171" s="45"/>
      <c r="F1171" s="195"/>
    </row>
    <row r="1172" customFormat="false" ht="12.75" hidden="false" customHeight="false" outlineLevel="0" collapsed="false">
      <c r="A1172" s="190" t="s">
        <v>135</v>
      </c>
      <c r="B1172" s="203" t="s">
        <v>372</v>
      </c>
      <c r="C1172" s="45"/>
      <c r="D1172" s="195" t="n">
        <v>2</v>
      </c>
      <c r="E1172" s="94" t="n">
        <v>2</v>
      </c>
      <c r="F1172" s="195" t="n">
        <v>100</v>
      </c>
    </row>
    <row r="1173" customFormat="false" ht="12.75" hidden="false" customHeight="false" outlineLevel="0" collapsed="false">
      <c r="A1173" s="190" t="s">
        <v>373</v>
      </c>
      <c r="B1173" s="203" t="s">
        <v>374</v>
      </c>
      <c r="C1173" s="45"/>
      <c r="D1173" s="195" t="n">
        <v>4</v>
      </c>
      <c r="E1173" s="94" t="n">
        <v>7</v>
      </c>
      <c r="F1173" s="195" t="n">
        <v>100</v>
      </c>
    </row>
    <row r="1174" customFormat="false" ht="12.75" hidden="false" customHeight="false" outlineLevel="0" collapsed="false">
      <c r="A1174" s="128" t="s">
        <v>375</v>
      </c>
      <c r="B1174" s="246" t="s">
        <v>75</v>
      </c>
      <c r="C1174" s="204"/>
      <c r="D1174" s="162" t="n">
        <v>1</v>
      </c>
      <c r="E1174" s="204" t="n">
        <v>1</v>
      </c>
      <c r="F1174" s="204" t="n">
        <v>100</v>
      </c>
    </row>
    <row r="1175" customFormat="false" ht="12.75" hidden="false" customHeight="false" outlineLevel="0" collapsed="false">
      <c r="A1175" s="167" t="s">
        <v>581</v>
      </c>
      <c r="B1175" s="141" t="s">
        <v>582</v>
      </c>
      <c r="C1175" s="204"/>
      <c r="D1175" s="162" t="s">
        <v>376</v>
      </c>
      <c r="E1175" s="204" t="n">
        <v>1</v>
      </c>
      <c r="F1175" s="204" t="s">
        <v>377</v>
      </c>
    </row>
    <row r="1176" customFormat="false" ht="12.75" hidden="false" customHeight="false" outlineLevel="0" collapsed="false">
      <c r="A1176" s="159" t="s">
        <v>745</v>
      </c>
      <c r="B1176" s="35" t="s">
        <v>746</v>
      </c>
      <c r="C1176" s="204"/>
      <c r="D1176" s="162" t="n">
        <v>1</v>
      </c>
      <c r="E1176" s="204" t="n">
        <v>1</v>
      </c>
      <c r="F1176" s="204" t="n">
        <v>100</v>
      </c>
    </row>
    <row r="1177" customFormat="false" ht="12.75" hidden="false" customHeight="false" outlineLevel="0" collapsed="false">
      <c r="A1177" s="167" t="s">
        <v>577</v>
      </c>
      <c r="B1177" s="141" t="s">
        <v>578</v>
      </c>
      <c r="C1177" s="204"/>
      <c r="D1177" s="162" t="n">
        <v>1</v>
      </c>
      <c r="E1177" s="204" t="n">
        <v>1</v>
      </c>
      <c r="F1177" s="204" t="s">
        <v>377</v>
      </c>
    </row>
    <row r="1178" customFormat="false" ht="12.75" hidden="false" customHeight="false" outlineLevel="0" collapsed="false">
      <c r="A1178" s="167" t="s">
        <v>289</v>
      </c>
      <c r="B1178" s="141" t="s">
        <v>747</v>
      </c>
      <c r="C1178" s="204"/>
      <c r="D1178" s="162" t="n">
        <v>1</v>
      </c>
      <c r="E1178" s="204" t="n">
        <v>1</v>
      </c>
      <c r="F1178" s="204" t="n">
        <v>100</v>
      </c>
    </row>
    <row r="1179" customFormat="false" ht="12.75" hidden="false" customHeight="false" outlineLevel="0" collapsed="false">
      <c r="A1179" s="128" t="s">
        <v>173</v>
      </c>
      <c r="B1179" s="138" t="s">
        <v>45</v>
      </c>
      <c r="C1179" s="204"/>
      <c r="D1179" s="162" t="n">
        <v>1</v>
      </c>
      <c r="E1179" s="204" t="n">
        <v>2</v>
      </c>
      <c r="F1179" s="204" t="s">
        <v>377</v>
      </c>
    </row>
    <row r="1180" customFormat="false" ht="12.75" hidden="false" customHeight="false" outlineLevel="0" collapsed="false">
      <c r="A1180" s="128" t="s">
        <v>189</v>
      </c>
      <c r="B1180" s="138" t="s">
        <v>47</v>
      </c>
      <c r="C1180" s="204"/>
      <c r="D1180" s="162" t="n">
        <v>1</v>
      </c>
      <c r="E1180" s="204" t="n">
        <v>1</v>
      </c>
      <c r="F1180" s="204" t="n">
        <v>100</v>
      </c>
    </row>
    <row r="1181" customFormat="false" ht="12.75" hidden="false" customHeight="false" outlineLevel="0" collapsed="false">
      <c r="A1181" s="167" t="s">
        <v>261</v>
      </c>
      <c r="B1181" s="247" t="s">
        <v>51</v>
      </c>
      <c r="C1181" s="204"/>
      <c r="D1181" s="162" t="n">
        <v>1</v>
      </c>
      <c r="E1181" s="204" t="n">
        <v>1</v>
      </c>
      <c r="F1181" s="204" t="n">
        <v>100</v>
      </c>
    </row>
    <row r="1182" customFormat="false" ht="12.75" hidden="false" customHeight="false" outlineLevel="0" collapsed="false">
      <c r="A1182" s="158" t="s">
        <v>273</v>
      </c>
      <c r="B1182" s="216" t="s">
        <v>274</v>
      </c>
      <c r="C1182" s="204"/>
      <c r="D1182" s="162" t="n">
        <v>1</v>
      </c>
      <c r="E1182" s="204" t="n">
        <v>1</v>
      </c>
      <c r="F1182" s="204" t="n">
        <v>100</v>
      </c>
    </row>
    <row r="1183" customFormat="false" ht="12.75" hidden="false" customHeight="false" outlineLevel="0" collapsed="false">
      <c r="A1183" s="159" t="s">
        <v>748</v>
      </c>
      <c r="B1183" s="216" t="s">
        <v>749</v>
      </c>
      <c r="C1183" s="204"/>
      <c r="D1183" s="162" t="n">
        <v>1</v>
      </c>
      <c r="E1183" s="204" t="n">
        <v>1</v>
      </c>
      <c r="F1183" s="204" t="n">
        <v>100</v>
      </c>
    </row>
    <row r="1184" customFormat="false" ht="12.75" hidden="false" customHeight="false" outlineLevel="0" collapsed="false">
      <c r="A1184" s="159" t="s">
        <v>378</v>
      </c>
      <c r="B1184" s="210" t="s">
        <v>379</v>
      </c>
      <c r="C1184" s="204"/>
      <c r="D1184" s="162" t="n">
        <v>1</v>
      </c>
      <c r="E1184" s="204" t="n">
        <v>2</v>
      </c>
      <c r="F1184" s="204" t="s">
        <v>377</v>
      </c>
    </row>
    <row r="1185" customFormat="false" ht="12.75" hidden="false" customHeight="false" outlineLevel="0" collapsed="false">
      <c r="A1185" s="151" t="s">
        <v>382</v>
      </c>
      <c r="B1185" s="141" t="s">
        <v>443</v>
      </c>
      <c r="C1185" s="204"/>
      <c r="D1185" s="162" t="n">
        <v>1</v>
      </c>
      <c r="E1185" s="204" t="n">
        <v>1</v>
      </c>
      <c r="F1185" s="204" t="n">
        <v>100</v>
      </c>
    </row>
    <row r="1186" customFormat="false" ht="12.75" hidden="false" customHeight="false" outlineLevel="0" collapsed="false">
      <c r="A1186" s="158" t="s">
        <v>750</v>
      </c>
      <c r="B1186" s="48" t="s">
        <v>751</v>
      </c>
      <c r="C1186" s="204"/>
      <c r="D1186" s="162" t="s">
        <v>376</v>
      </c>
      <c r="E1186" s="204" t="s">
        <v>376</v>
      </c>
      <c r="F1186" s="204" t="s">
        <v>377</v>
      </c>
    </row>
    <row r="1187" customFormat="false" ht="12.75" hidden="false" customHeight="false" outlineLevel="0" collapsed="false">
      <c r="A1187" s="167" t="s">
        <v>277</v>
      </c>
      <c r="B1187" s="257" t="s">
        <v>52</v>
      </c>
      <c r="C1187" s="204"/>
      <c r="D1187" s="162" t="s">
        <v>376</v>
      </c>
      <c r="E1187" s="204" t="s">
        <v>376</v>
      </c>
      <c r="F1187" s="204" t="n">
        <v>70</v>
      </c>
    </row>
    <row r="1188" customFormat="false" ht="12.75" hidden="false" customHeight="false" outlineLevel="0" collapsed="false">
      <c r="A1188" s="277" t="s">
        <v>658</v>
      </c>
      <c r="B1188" s="160" t="s">
        <v>659</v>
      </c>
      <c r="C1188" s="204"/>
      <c r="D1188" s="162" t="s">
        <v>376</v>
      </c>
      <c r="E1188" s="204" t="s">
        <v>376</v>
      </c>
      <c r="F1188" s="204" t="n">
        <v>70</v>
      </c>
    </row>
    <row r="1189" customFormat="false" ht="12.75" hidden="false" customHeight="false" outlineLevel="0" collapsed="false">
      <c r="A1189" s="158" t="s">
        <v>441</v>
      </c>
      <c r="B1189" s="213" t="s">
        <v>442</v>
      </c>
      <c r="C1189" s="204"/>
      <c r="D1189" s="162" t="s">
        <v>376</v>
      </c>
      <c r="E1189" s="204" t="s">
        <v>376</v>
      </c>
      <c r="F1189" s="204" t="n">
        <v>70</v>
      </c>
    </row>
    <row r="1190" customFormat="false" ht="12.75" hidden="false" customHeight="false" outlineLevel="0" collapsed="false">
      <c r="A1190" s="158" t="s">
        <v>696</v>
      </c>
      <c r="B1190" s="48" t="s">
        <v>752</v>
      </c>
      <c r="C1190" s="204"/>
      <c r="D1190" s="162" t="s">
        <v>376</v>
      </c>
      <c r="E1190" s="204" t="s">
        <v>376</v>
      </c>
      <c r="F1190" s="204" t="s">
        <v>753</v>
      </c>
    </row>
    <row r="1191" customFormat="false" ht="12.75" hidden="false" customHeight="false" outlineLevel="0" collapsed="false">
      <c r="A1191" s="158" t="s">
        <v>754</v>
      </c>
      <c r="B1191" s="104" t="s">
        <v>755</v>
      </c>
      <c r="C1191" s="204"/>
      <c r="D1191" s="162" t="n">
        <v>1</v>
      </c>
      <c r="E1191" s="204" t="n">
        <v>1</v>
      </c>
      <c r="F1191" s="204" t="n">
        <v>50</v>
      </c>
    </row>
    <row r="1192" customFormat="false" ht="12.75" hidden="false" customHeight="false" outlineLevel="0" collapsed="false">
      <c r="A1192" s="158" t="s">
        <v>754</v>
      </c>
      <c r="B1192" s="48" t="s">
        <v>756</v>
      </c>
      <c r="C1192" s="204"/>
      <c r="D1192" s="162" t="n">
        <v>1</v>
      </c>
      <c r="E1192" s="204" t="n">
        <v>1</v>
      </c>
      <c r="F1192" s="204" t="n">
        <v>50</v>
      </c>
    </row>
    <row r="1193" customFormat="false" ht="12.75" hidden="false" customHeight="false" outlineLevel="0" collapsed="false">
      <c r="A1193" s="159" t="s">
        <v>757</v>
      </c>
      <c r="B1193" s="35" t="s">
        <v>758</v>
      </c>
      <c r="C1193" s="204"/>
      <c r="D1193" s="162" t="n">
        <v>1</v>
      </c>
      <c r="E1193" s="204" t="n">
        <v>1</v>
      </c>
      <c r="F1193" s="204" t="n">
        <v>50</v>
      </c>
    </row>
    <row r="1194" customFormat="false" ht="12.75" hidden="false" customHeight="false" outlineLevel="0" collapsed="false">
      <c r="A1194" s="159" t="s">
        <v>656</v>
      </c>
      <c r="B1194" s="210" t="s">
        <v>657</v>
      </c>
      <c r="C1194" s="204"/>
      <c r="D1194" s="162" t="n">
        <v>1</v>
      </c>
      <c r="E1194" s="204" t="n">
        <v>1</v>
      </c>
      <c r="F1194" s="204" t="n">
        <v>30</v>
      </c>
    </row>
    <row r="1195" customFormat="false" ht="12.75" hidden="false" customHeight="false" outlineLevel="0" collapsed="false">
      <c r="A1195" s="158" t="s">
        <v>150</v>
      </c>
      <c r="B1195" s="210" t="s">
        <v>488</v>
      </c>
      <c r="C1195" s="204"/>
      <c r="D1195" s="162" t="n">
        <v>1</v>
      </c>
      <c r="E1195" s="204" t="n">
        <v>1</v>
      </c>
      <c r="F1195" s="204" t="n">
        <v>30</v>
      </c>
    </row>
    <row r="1196" customFormat="false" ht="12.75" hidden="false" customHeight="false" outlineLevel="0" collapsed="false">
      <c r="A1196" s="151" t="s">
        <v>759</v>
      </c>
      <c r="B1196" s="152" t="s">
        <v>760</v>
      </c>
      <c r="C1196" s="204"/>
      <c r="D1196" s="162" t="n">
        <v>1</v>
      </c>
      <c r="E1196" s="204" t="n">
        <v>1</v>
      </c>
      <c r="F1196" s="204" t="n">
        <v>20</v>
      </c>
    </row>
    <row r="1197" customFormat="false" ht="12.75" hidden="false" customHeight="false" outlineLevel="0" collapsed="false">
      <c r="A1197" s="167"/>
      <c r="B1197" s="200" t="s">
        <v>406</v>
      </c>
      <c r="C1197" s="204"/>
      <c r="D1197" s="162"/>
      <c r="E1197" s="204"/>
      <c r="F1197" s="204"/>
    </row>
    <row r="1198" customFormat="false" ht="12.75" hidden="false" customHeight="false" outlineLevel="0" collapsed="false">
      <c r="A1198" s="167"/>
      <c r="B1198" s="141" t="s">
        <v>761</v>
      </c>
      <c r="C1198" s="204"/>
      <c r="D1198" s="162" t="s">
        <v>408</v>
      </c>
      <c r="E1198" s="204" t="s">
        <v>408</v>
      </c>
      <c r="F1198" s="204" t="n">
        <v>80</v>
      </c>
    </row>
    <row r="1199" customFormat="false" ht="12.75" hidden="false" customHeight="false" outlineLevel="0" collapsed="false">
      <c r="A1199" s="167"/>
      <c r="B1199" s="141" t="s">
        <v>691</v>
      </c>
      <c r="C1199" s="204"/>
      <c r="D1199" s="162" t="s">
        <v>408</v>
      </c>
      <c r="E1199" s="204" t="s">
        <v>408</v>
      </c>
      <c r="F1199" s="204" t="n">
        <v>80</v>
      </c>
    </row>
    <row r="1200" customFormat="false" ht="12.75" hidden="false" customHeight="false" outlineLevel="0" collapsed="false">
      <c r="A1200" s="167"/>
      <c r="B1200" s="141" t="s">
        <v>587</v>
      </c>
      <c r="C1200" s="204"/>
      <c r="D1200" s="162" t="s">
        <v>408</v>
      </c>
      <c r="E1200" s="204" t="s">
        <v>408</v>
      </c>
      <c r="F1200" s="204" t="n">
        <v>50</v>
      </c>
    </row>
    <row r="1201" customFormat="false" ht="12.75" hidden="false" customHeight="false" outlineLevel="0" collapsed="false">
      <c r="A1201" s="167"/>
      <c r="B1201" s="141" t="s">
        <v>762</v>
      </c>
      <c r="C1201" s="204"/>
      <c r="D1201" s="162" t="s">
        <v>408</v>
      </c>
      <c r="E1201" s="204" t="s">
        <v>408</v>
      </c>
      <c r="F1201" s="204" t="n">
        <v>40</v>
      </c>
    </row>
    <row r="1202" customFormat="false" ht="12.75" hidden="false" customHeight="false" outlineLevel="0" collapsed="false">
      <c r="A1202" s="167"/>
      <c r="B1202" s="141" t="s">
        <v>736</v>
      </c>
      <c r="C1202" s="204"/>
      <c r="D1202" s="162" t="s">
        <v>408</v>
      </c>
      <c r="E1202" s="204" t="s">
        <v>408</v>
      </c>
      <c r="F1202" s="204" t="n">
        <v>40</v>
      </c>
    </row>
    <row r="1203" customFormat="false" ht="12.75" hidden="false" customHeight="false" outlineLevel="0" collapsed="false">
      <c r="A1203" s="218"/>
      <c r="B1203" s="219" t="s">
        <v>416</v>
      </c>
      <c r="C1203" s="211"/>
      <c r="D1203" s="211" t="n">
        <v>10</v>
      </c>
      <c r="E1203" s="220" t="n">
        <v>14</v>
      </c>
      <c r="F1203" s="211" t="n">
        <v>100</v>
      </c>
    </row>
    <row r="1204" customFormat="false" ht="12.75" hidden="false" customHeight="false" outlineLevel="0" collapsed="false">
      <c r="A1204" s="158"/>
      <c r="B1204" s="200" t="s">
        <v>417</v>
      </c>
      <c r="C1204" s="204"/>
      <c r="D1204" s="162"/>
      <c r="E1204" s="204"/>
      <c r="F1204" s="204"/>
    </row>
    <row r="1205" customFormat="false" ht="12.75" hidden="false" customHeight="false" outlineLevel="0" collapsed="false">
      <c r="A1205" s="167"/>
      <c r="B1205" s="246" t="s">
        <v>763</v>
      </c>
      <c r="C1205" s="204"/>
      <c r="D1205" s="162"/>
      <c r="E1205" s="204"/>
      <c r="F1205" s="204"/>
    </row>
    <row r="1206" customFormat="false" ht="12.75" hidden="false" customHeight="false" outlineLevel="0" collapsed="false">
      <c r="A1206" s="167"/>
      <c r="B1206" s="223" t="s">
        <v>419</v>
      </c>
      <c r="C1206" s="204"/>
      <c r="D1206" s="162"/>
      <c r="E1206" s="204"/>
      <c r="F1206" s="204"/>
    </row>
    <row r="1207" customFormat="false" ht="24" hidden="false" customHeight="false" outlineLevel="0" collapsed="false">
      <c r="A1207" s="167"/>
      <c r="B1207" s="168" t="s">
        <v>764</v>
      </c>
      <c r="C1207" s="204"/>
      <c r="D1207" s="162"/>
      <c r="E1207" s="204"/>
      <c r="F1207" s="204"/>
    </row>
    <row r="1208" customFormat="false" ht="12.75" hidden="false" customHeight="false" outlineLevel="0" collapsed="false">
      <c r="A1208" s="167"/>
      <c r="B1208" s="224" t="s">
        <v>423</v>
      </c>
      <c r="C1208" s="204"/>
      <c r="D1208" s="162"/>
      <c r="E1208" s="204"/>
      <c r="F1208" s="204"/>
    </row>
    <row r="1209" customFormat="false" ht="24" hidden="false" customHeight="false" outlineLevel="0" collapsed="false">
      <c r="A1209" s="167"/>
      <c r="B1209" s="279" t="s">
        <v>765</v>
      </c>
      <c r="C1209" s="204"/>
      <c r="D1209" s="162"/>
      <c r="E1209" s="204"/>
      <c r="F1209" s="204"/>
    </row>
    <row r="1210" customFormat="false" ht="27.75" hidden="false" customHeight="true" outlineLevel="0" collapsed="false">
      <c r="A1210" s="167"/>
      <c r="B1210" s="279" t="s">
        <v>766</v>
      </c>
      <c r="C1210" s="204"/>
      <c r="D1210" s="162"/>
      <c r="E1210" s="204"/>
      <c r="F1210" s="204"/>
    </row>
    <row r="1211" customFormat="false" ht="24" hidden="false" customHeight="false" outlineLevel="0" collapsed="false">
      <c r="A1211" s="167"/>
      <c r="B1211" s="279" t="s">
        <v>767</v>
      </c>
      <c r="C1211" s="204"/>
      <c r="D1211" s="162"/>
      <c r="E1211" s="204"/>
      <c r="F1211" s="204"/>
    </row>
    <row r="1212" customFormat="false" ht="24" hidden="false" customHeight="false" outlineLevel="0" collapsed="false">
      <c r="A1212" s="167"/>
      <c r="B1212" s="279" t="s">
        <v>768</v>
      </c>
      <c r="C1212" s="204"/>
      <c r="D1212" s="162"/>
      <c r="E1212" s="204"/>
      <c r="F1212" s="204"/>
    </row>
    <row r="1213" customFormat="false" ht="36" hidden="false" customHeight="false" outlineLevel="0" collapsed="false">
      <c r="A1213" s="167"/>
      <c r="B1213" s="279" t="s">
        <v>769</v>
      </c>
      <c r="C1213" s="204"/>
      <c r="D1213" s="162"/>
      <c r="E1213" s="204"/>
      <c r="F1213" s="204"/>
    </row>
    <row r="1214" customFormat="false" ht="60" hidden="false" customHeight="false" outlineLevel="0" collapsed="false">
      <c r="A1214" s="167"/>
      <c r="B1214" s="281" t="s">
        <v>770</v>
      </c>
      <c r="C1214" s="226"/>
      <c r="D1214" s="171"/>
      <c r="E1214" s="226"/>
      <c r="F1214" s="226"/>
    </row>
    <row r="1215" customFormat="false" ht="33" hidden="false" customHeight="true" outlineLevel="0" collapsed="false">
      <c r="A1215" s="167"/>
      <c r="B1215" s="281"/>
      <c r="C1215" s="204"/>
      <c r="D1215" s="162"/>
      <c r="E1215" s="204"/>
      <c r="F1215" s="204"/>
    </row>
    <row r="1216" customFormat="false" ht="22.5" hidden="false" customHeight="true" outlineLevel="0" collapsed="false">
      <c r="A1216" s="167"/>
      <c r="B1216" s="229" t="s">
        <v>428</v>
      </c>
      <c r="C1216" s="204" t="s">
        <v>364</v>
      </c>
      <c r="D1216" s="162"/>
      <c r="E1216" s="204"/>
      <c r="F1216" s="204"/>
    </row>
    <row r="1217" customFormat="false" ht="22.5" hidden="false" customHeight="true" outlineLevel="0" collapsed="false">
      <c r="A1217" s="167"/>
      <c r="B1217" s="230" t="s">
        <v>430</v>
      </c>
      <c r="C1217" s="204" t="n">
        <v>80</v>
      </c>
      <c r="D1217" s="162"/>
      <c r="E1217" s="204"/>
      <c r="F1217" s="204"/>
    </row>
    <row r="1218" customFormat="false" ht="22.5" hidden="false" customHeight="true" outlineLevel="0" collapsed="false">
      <c r="A1218" s="167"/>
      <c r="B1218" s="230" t="s">
        <v>432</v>
      </c>
      <c r="C1218" s="204" t="n">
        <v>10</v>
      </c>
      <c r="D1218" s="162"/>
      <c r="E1218" s="204"/>
      <c r="F1218" s="204"/>
    </row>
    <row r="1219" customFormat="false" ht="22.5" hidden="false" customHeight="true" outlineLevel="0" collapsed="false">
      <c r="A1219" s="167"/>
      <c r="B1219" s="230" t="s">
        <v>434</v>
      </c>
      <c r="C1219" s="204" t="n">
        <v>5</v>
      </c>
      <c r="D1219" s="162"/>
      <c r="E1219" s="204"/>
      <c r="F1219" s="204"/>
    </row>
    <row r="1220" customFormat="false" ht="22.5" hidden="false" customHeight="true" outlineLevel="0" collapsed="false">
      <c r="A1220" s="167"/>
      <c r="B1220" s="230" t="s">
        <v>436</v>
      </c>
      <c r="C1220" s="204" t="n">
        <v>5</v>
      </c>
      <c r="D1220" s="162"/>
      <c r="E1220" s="204"/>
      <c r="F1220" s="204"/>
    </row>
    <row r="1221" customFormat="false" ht="22.5" hidden="false" customHeight="true" outlineLevel="0" collapsed="false">
      <c r="A1221" s="234"/>
      <c r="B1221" s="235" t="s">
        <v>438</v>
      </c>
      <c r="C1221" s="236" t="n">
        <v>0</v>
      </c>
      <c r="D1221" s="237"/>
      <c r="E1221" s="236"/>
      <c r="F1221" s="236"/>
    </row>
    <row r="1224" customFormat="false" ht="12.75" hidden="false" customHeight="false" outlineLevel="0" collapsed="false">
      <c r="A1224" s="158" t="s">
        <v>754</v>
      </c>
      <c r="B1224" s="98" t="s">
        <v>755</v>
      </c>
      <c r="C1224" s="285" t="n">
        <v>0.4</v>
      </c>
      <c r="D1224" s="285" t="n">
        <v>4</v>
      </c>
      <c r="E1224" s="286"/>
      <c r="F1224" s="287"/>
    </row>
    <row r="1225" customFormat="false" ht="12.75" hidden="false" customHeight="false" outlineLevel="0" collapsed="false">
      <c r="A1225" s="158" t="s">
        <v>754</v>
      </c>
      <c r="B1225" s="213" t="s">
        <v>756</v>
      </c>
      <c r="C1225" s="288" t="n">
        <v>1.5</v>
      </c>
      <c r="D1225" s="288" t="n">
        <v>9</v>
      </c>
      <c r="E1225" s="286"/>
      <c r="F1225" s="287"/>
    </row>
  </sheetData>
  <mergeCells count="1">
    <mergeCell ref="A79:F79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6:35:31Z</dcterms:created>
  <dc:creator>User</dc:creator>
  <dc:description/>
  <dc:language>en-US</dc:language>
  <cp:lastModifiedBy>Konstantin</cp:lastModifiedBy>
  <cp:lastPrinted>2008-02-06T07:43:17Z</cp:lastPrinted>
  <dcterms:modified xsi:type="dcterms:W3CDTF">2008-02-06T07:43:42Z</dcterms:modified>
  <cp:revision>0</cp:revision>
  <dc:subject/>
  <dc:title/>
</cp:coreProperties>
</file>