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менклатура заболеваний" sheetId="1" state="visible" r:id="rId2"/>
    <sheet name="Лист1" sheetId="2" state="visible" r:id="rId3"/>
    <sheet name="Список приказов МЗСР" sheetId="3" state="visible" r:id="rId4"/>
  </sheets>
  <definedNames>
    <definedName function="false" hidden="false" localSheetId="1" name="_xlnm.Print_Area" vbProcedure="false">Лист1!$A$1:$G$361</definedName>
    <definedName function="false" hidden="false" localSheetId="1" name="Excel_BuiltIn__FilterDatabase" vbProcedure="false">Лист1!$B$1:$B$364</definedName>
    <definedName function="false" hidden="false" localSheetId="2" name="Excel_BuiltIn__FilterDatabase" vbProcedure="false">'Список приказов МЗСР'!$A$2:$I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412">
  <si>
    <t xml:space="preserve">Неврологические  стандарты  медицинской помощи                                                  (поликлиника) </t>
  </si>
  <si>
    <t xml:space="preserve">№ ПП</t>
  </si>
  <si>
    <t xml:space="preserve">Номенклатура заболеваний</t>
  </si>
  <si>
    <t xml:space="preserve">МКБ 10</t>
  </si>
  <si>
    <t xml:space="preserve">Пр.№</t>
  </si>
  <si>
    <t xml:space="preserve">Болезнь Паркинсона</t>
  </si>
  <si>
    <t xml:space="preserve">G20</t>
  </si>
  <si>
    <t xml:space="preserve">Парциальная симптоматическая (предположительно симптоматическая, криптогенная) эпилепсия. Модель 3. Фаза - стабильная. </t>
  </si>
  <si>
    <t xml:space="preserve">G40</t>
  </si>
  <si>
    <t xml:space="preserve">Парциальная симптоматическая (предположительно симптоматическая, криптогенная) эпилепсия. Модель 3. Фаза - ремиссия. </t>
  </si>
  <si>
    <t xml:space="preserve">Генерализованная (предположительно идиопатическая) эпилепсия и эпилептические синдромы. Модель 1. </t>
  </si>
  <si>
    <t xml:space="preserve">G40.3</t>
  </si>
  <si>
    <t xml:space="preserve">Генерализованная (предположительно идиопатическая) эпилепсия. Модель 2.  </t>
  </si>
  <si>
    <t xml:space="preserve">Поражения тройничного нерва.</t>
  </si>
  <si>
    <t xml:space="preserve">G50</t>
  </si>
  <si>
    <t xml:space="preserve">Детский церебральный паралич.</t>
  </si>
  <si>
    <t xml:space="preserve">G80</t>
  </si>
  <si>
    <t xml:space="preserve">Список нозологических форм будет пополняться с выходом соответствующих приказов Министерства здравоохранения РФ</t>
  </si>
  <si>
    <t xml:space="preserve">              Министерство здравоохранения Ульяновской области</t>
  </si>
  <si>
    <t xml:space="preserve">Раздел:</t>
  </si>
  <si>
    <t xml:space="preserve">      Территориальные стандарты амбулаторно-поликлинической помощи  НЕВРОЛОГИЯ</t>
  </si>
  <si>
    <t xml:space="preserve">101-99</t>
  </si>
  <si>
    <t xml:space="preserve">     Стандарты амбулаторно-поликлинической помощи сформированы на основе федеральных стандартов, утверждённых соответствующими приказами Министерства здравоохранения и социального развития России. Внесенные  в  федеральные стандарты изменения, как правило, не затрагивают их содержательной части, а преследуют цель более компактного  представления  материала в формате, принятом для медицинских стандартов, действующих на территории Ульяновской области.</t>
  </si>
  <si>
    <t xml:space="preserve">     Технические исполнители:</t>
  </si>
  <si>
    <t xml:space="preserve">     Федеральные стандарты амбулаторно-поликлинической помощи представлены в журнале "Проблемы стандартизации в здравоохранении"  2005г. №№ 1, 5, 10.</t>
  </si>
  <si>
    <t xml:space="preserve">     Пояснения к стандартам и сокращениям:</t>
  </si>
  <si>
    <r>
      <rPr>
        <sz val="9"/>
        <rFont val="Arial Cyr"/>
        <family val="2"/>
        <charset val="204"/>
      </rPr>
      <t xml:space="preserve">     В столбце </t>
    </r>
    <r>
      <rPr>
        <b val="true"/>
        <sz val="9"/>
        <rFont val="Arial Cyr"/>
        <family val="2"/>
        <charset val="204"/>
      </rPr>
      <t xml:space="preserve">"А"</t>
    </r>
    <r>
      <rPr>
        <sz val="9"/>
        <rFont val="Arial Cyr"/>
        <family val="2"/>
        <charset val="204"/>
      </rPr>
      <t xml:space="preserve"> приведены коды услуг в редакции приказов Министерства здравоохранения РФ от 10.04.2001г. №113  "О введении в действие отраслевого классификатора "Простые медицинские услуги" (ОК ПМУ №91500.09.0001-2001), от 16.07.2001г. №268 "О введении в действие отраслевого классификатора  "Сложные и комплексные медицинские услуги" (ОК СКМУ №91500.09.0002-2001), от 16.07.2001г. №269 "О введении в действие отраслевого стандарта "Сложные и комплексные медицинские услуги. Состав" (ОСТ №91500.09.0003-2001) с последующими изменениями и дополнениями. Здесь же указаны коды нозологических форм заболеваний в редакции МКБ 10.</t>
    </r>
  </si>
  <si>
    <r>
      <rPr>
        <sz val="9"/>
        <rFont val="Arial Cyr"/>
        <family val="2"/>
        <charset val="204"/>
      </rPr>
      <t xml:space="preserve">     В столбце</t>
    </r>
    <r>
      <rPr>
        <b val="true"/>
        <sz val="9"/>
        <rFont val="Arial Cyr"/>
        <family val="2"/>
        <charset val="204"/>
      </rPr>
      <t xml:space="preserve"> "В"</t>
    </r>
    <r>
      <rPr>
        <sz val="9"/>
        <rFont val="Arial Cyr"/>
        <family val="2"/>
        <charset val="204"/>
      </rPr>
      <t xml:space="preserve"> приведены наименования услуг согласно классификаторам или названия групп лекарственных препаратов и их наименования.</t>
    </r>
  </si>
  <si>
    <r>
      <rPr>
        <sz val="9"/>
        <rFont val="Arial Cyr"/>
        <family val="2"/>
        <charset val="204"/>
      </rPr>
      <t xml:space="preserve">     Столбцы </t>
    </r>
    <r>
      <rPr>
        <b val="true"/>
        <sz val="9"/>
        <rFont val="Arial Cyr"/>
        <family val="2"/>
        <charset val="204"/>
      </rPr>
      <t xml:space="preserve"> "D", "E"</t>
    </r>
    <r>
      <rPr>
        <sz val="9"/>
        <rFont val="Arial Cyr"/>
        <family val="2"/>
        <charset val="204"/>
      </rPr>
      <t xml:space="preserve"> , </t>
    </r>
    <r>
      <rPr>
        <b val="true"/>
        <sz val="9"/>
        <rFont val="Arial Cyr"/>
        <family val="2"/>
        <charset val="204"/>
      </rPr>
      <t xml:space="preserve">"F" </t>
    </r>
    <r>
      <rPr>
        <sz val="9"/>
        <rFont val="Arial Cyr"/>
        <family val="2"/>
        <charset val="204"/>
      </rPr>
      <t xml:space="preserve">и </t>
    </r>
    <r>
      <rPr>
        <b val="true"/>
        <sz val="9"/>
        <rFont val="Arial Cyr"/>
        <family val="2"/>
        <charset val="204"/>
      </rPr>
      <t xml:space="preserve">"G" </t>
    </r>
    <r>
      <rPr>
        <sz val="9"/>
        <rFont val="Arial Cyr"/>
        <family val="2"/>
        <charset val="204"/>
      </rPr>
      <t xml:space="preserve">содержат различную информацию в зависимости от раздела стандарта:</t>
    </r>
  </si>
  <si>
    <r>
      <rPr>
        <sz val="9"/>
        <rFont val="Arial Cyr"/>
        <family val="2"/>
        <charset val="204"/>
      </rPr>
      <t xml:space="preserve">~ в разделах стандартов: </t>
    </r>
    <r>
      <rPr>
        <i val="true"/>
        <sz val="9"/>
        <rFont val="Arial Cyr"/>
        <family val="2"/>
        <charset val="204"/>
      </rPr>
      <t xml:space="preserve">"Диагностика"</t>
    </r>
    <r>
      <rPr>
        <sz val="9"/>
        <rFont val="Arial Cyr"/>
        <family val="2"/>
        <charset val="204"/>
      </rPr>
      <t xml:space="preserve"> и </t>
    </r>
    <r>
      <rPr>
        <i val="true"/>
        <sz val="9"/>
        <rFont val="Arial Cyr"/>
        <family val="2"/>
        <charset val="204"/>
      </rPr>
      <t xml:space="preserve">"Другие назначения"</t>
    </r>
    <r>
      <rPr>
        <sz val="9"/>
        <rFont val="Arial Cyr"/>
        <family val="2"/>
        <charset val="204"/>
      </rPr>
      <t xml:space="preserve"> выделены два блока: "Первичная диагностика" и </t>
    </r>
    <r>
      <rPr>
        <i val="true"/>
        <sz val="9"/>
        <rFont val="Arial Cyr"/>
        <family val="2"/>
        <charset val="204"/>
      </rPr>
      <t xml:space="preserve">"Курс лечения"</t>
    </r>
    <r>
      <rPr>
        <sz val="9"/>
        <rFont val="Arial Cyr"/>
        <family val="2"/>
        <charset val="204"/>
      </rPr>
      <t xml:space="preserve"> (или диспансеризации) с указанием ориентировочных сроков лечения или наблюдения, соответственно чему в столбцах </t>
    </r>
    <r>
      <rPr>
        <b val="true"/>
        <sz val="9"/>
        <rFont val="Arial Cyr"/>
        <family val="2"/>
        <charset val="204"/>
      </rPr>
      <t xml:space="preserve">"D" </t>
    </r>
    <r>
      <rPr>
        <sz val="9"/>
        <rFont val="Arial Cyr"/>
        <family val="2"/>
        <charset val="204"/>
      </rPr>
      <t xml:space="preserve">и </t>
    </r>
    <r>
      <rPr>
        <b val="true"/>
        <sz val="9"/>
        <rFont val="Arial Cyr"/>
        <family val="2"/>
        <charset val="204"/>
      </rPr>
      <t xml:space="preserve">"F" </t>
    </r>
    <r>
      <rPr>
        <sz val="9"/>
        <rFont val="Arial Cyr"/>
        <family val="2"/>
        <charset val="204"/>
      </rPr>
      <t xml:space="preserve">указана кратность выполнения услуг, а в столбцах </t>
    </r>
    <r>
      <rPr>
        <b val="true"/>
        <sz val="9"/>
        <rFont val="Arial Cyr"/>
        <family val="2"/>
        <charset val="204"/>
      </rPr>
      <t xml:space="preserve">"E"</t>
    </r>
    <r>
      <rPr>
        <sz val="9"/>
        <rFont val="Arial Cyr"/>
        <family val="2"/>
        <charset val="204"/>
      </rPr>
      <t xml:space="preserve"> и </t>
    </r>
    <r>
      <rPr>
        <b val="true"/>
        <sz val="9"/>
        <rFont val="Arial Cyr"/>
        <family val="2"/>
        <charset val="204"/>
      </rPr>
      <t xml:space="preserve">"G"</t>
    </r>
    <r>
      <rPr>
        <sz val="9"/>
        <rFont val="Arial Cyr"/>
        <family val="2"/>
        <charset val="204"/>
      </rPr>
      <t xml:space="preserve"> - частота предоставления услуги (в %);</t>
    </r>
  </si>
  <si>
    <r>
      <rPr>
        <sz val="9"/>
        <rFont val="Arial Cyr"/>
        <family val="2"/>
        <charset val="204"/>
      </rPr>
      <t xml:space="preserve">~ в разделе стандарта </t>
    </r>
    <r>
      <rPr>
        <i val="true"/>
        <sz val="9"/>
        <rFont val="Arial Cyr"/>
        <family val="2"/>
        <charset val="204"/>
      </rPr>
      <t xml:space="preserve">"Лекарственная терапия"</t>
    </r>
    <r>
      <rPr>
        <sz val="9"/>
        <rFont val="Arial Cyr"/>
        <family val="2"/>
        <charset val="204"/>
      </rPr>
      <t xml:space="preserve"> в столбце </t>
    </r>
    <r>
      <rPr>
        <b val="true"/>
        <sz val="9"/>
        <rFont val="Arial Cyr"/>
        <family val="2"/>
        <charset val="204"/>
      </rPr>
      <t xml:space="preserve">"D"</t>
    </r>
    <r>
      <rPr>
        <sz val="9"/>
        <rFont val="Arial Cyr"/>
        <family val="2"/>
        <charset val="204"/>
      </rPr>
      <t xml:space="preserve"> приведена ориентировочная дневная доза (согласно федеральным стандартам), в столбце </t>
    </r>
    <r>
      <rPr>
        <b val="true"/>
        <sz val="9"/>
        <rFont val="Arial Cyr"/>
        <family val="2"/>
        <charset val="204"/>
      </rPr>
      <t xml:space="preserve">"E" </t>
    </r>
    <r>
      <rPr>
        <sz val="9"/>
        <rFont val="Arial Cyr"/>
        <family val="2"/>
        <charset val="204"/>
      </rPr>
      <t xml:space="preserve">- эквивалентная курсовая доза в "г" или "мг" (единица измерения указана в столбце </t>
    </r>
    <r>
      <rPr>
        <b val="true"/>
        <sz val="9"/>
        <rFont val="Arial Cyr"/>
        <family val="2"/>
        <charset val="204"/>
      </rPr>
      <t xml:space="preserve">"C"</t>
    </r>
    <r>
      <rPr>
        <sz val="9"/>
        <rFont val="Arial Cyr"/>
        <family val="2"/>
        <charset val="204"/>
      </rPr>
      <t xml:space="preserve">), в столбце</t>
    </r>
    <r>
      <rPr>
        <b val="true"/>
        <sz val="9"/>
        <rFont val="Arial Cyr"/>
        <family val="2"/>
        <charset val="204"/>
      </rPr>
      <t xml:space="preserve"> "F"</t>
    </r>
    <r>
      <rPr>
        <sz val="9"/>
        <rFont val="Arial Cyr"/>
        <family val="2"/>
        <charset val="204"/>
      </rPr>
      <t xml:space="preserve"> - ориентировочное число дней приёма препарата, в столбце </t>
    </r>
    <r>
      <rPr>
        <b val="true"/>
        <sz val="9"/>
        <rFont val="Arial Cyr"/>
        <family val="2"/>
        <charset val="204"/>
      </rPr>
      <t xml:space="preserve">"G"</t>
    </r>
    <r>
      <rPr>
        <sz val="9"/>
        <rFont val="Arial Cyr"/>
        <family val="2"/>
        <charset val="204"/>
      </rPr>
      <t xml:space="preserve"> - частота назначения препарата.</t>
    </r>
  </si>
  <si>
    <t xml:space="preserve">     Для сокращения текстовой части стандартов сформированы комплексные услуги, содержащие простые услуги, предусмотренные большинством стандартов:</t>
  </si>
  <si>
    <t xml:space="preserve">01.0хх.01</t>
  </si>
  <si>
    <t xml:space="preserve">Осмотр врача профильного приема первичный &lt;**&gt;</t>
  </si>
  <si>
    <t xml:space="preserve">01.0хх.02</t>
  </si>
  <si>
    <t xml:space="preserve">Осмотр врача профильного приема повторный &lt;**&gt;</t>
  </si>
  <si>
    <t xml:space="preserve">Перечень простых услуг на приеме в поликлинике, обязательных для выполнения независимо от профиля специалиста:</t>
  </si>
  <si>
    <t xml:space="preserve">01.31.009</t>
  </si>
  <si>
    <t xml:space="preserve">Сбор анамнеза и жалоб с учетом профиля специалиста</t>
  </si>
  <si>
    <t xml:space="preserve">01.31.010</t>
  </si>
  <si>
    <t xml:space="preserve">Визуальный осмотр с учетом профиля специалиста</t>
  </si>
  <si>
    <t xml:space="preserve">01.31.011</t>
  </si>
  <si>
    <t xml:space="preserve">Пальпация с учетом профиля специалиста</t>
  </si>
  <si>
    <t xml:space="preserve">01.хх.016</t>
  </si>
  <si>
    <t xml:space="preserve">Перкуссия с учетом профиля специалиста</t>
  </si>
  <si>
    <t xml:space="preserve">01.хх.012 </t>
  </si>
  <si>
    <t xml:space="preserve">Аускультация с учетом профиля специалиста</t>
  </si>
  <si>
    <t xml:space="preserve">02.09.001</t>
  </si>
  <si>
    <t xml:space="preserve">Измерение частоты дыхания </t>
  </si>
  <si>
    <t xml:space="preserve">02.12.001</t>
  </si>
  <si>
    <t xml:space="preserve">Исследование пульса</t>
  </si>
  <si>
    <t xml:space="preserve">02.12.002</t>
  </si>
  <si>
    <t xml:space="preserve">Измерение артериального давления  на периферических артериях</t>
  </si>
  <si>
    <t xml:space="preserve">01.0хх.05</t>
  </si>
  <si>
    <t xml:space="preserve">Процедуры и манипуляции среднего персонала &lt;**&gt;</t>
  </si>
  <si>
    <t xml:space="preserve">02.01.001</t>
  </si>
  <si>
    <t xml:space="preserve">Измерение массы тела </t>
  </si>
  <si>
    <t xml:space="preserve">02.03.005</t>
  </si>
  <si>
    <t xml:space="preserve">Измерение роста </t>
  </si>
  <si>
    <t xml:space="preserve">02.31.001</t>
  </si>
  <si>
    <t xml:space="preserve">Термометрия общая </t>
  </si>
  <si>
    <t xml:space="preserve">11.05.001</t>
  </si>
  <si>
    <t xml:space="preserve">Взятие крови из пальца </t>
  </si>
  <si>
    <t xml:space="preserve">11.12.009</t>
  </si>
  <si>
    <t xml:space="preserve">Взятие крови из периферической вены</t>
  </si>
  <si>
    <t xml:space="preserve">Использованы также комплексные услуги, предусмотренные федеральным классификатором:</t>
  </si>
  <si>
    <t xml:space="preserve">03.016.04</t>
  </si>
  <si>
    <t xml:space="preserve">Анализ крови биохимический общетерапевтический &lt;*&gt;</t>
  </si>
  <si>
    <t xml:space="preserve">09.05.010</t>
  </si>
  <si>
    <t xml:space="preserve">Иссл. уровня общего белка в крови</t>
  </si>
  <si>
    <t xml:space="preserve">09.05.011</t>
  </si>
  <si>
    <t xml:space="preserve">Иссл. уровня альбумина в крови</t>
  </si>
  <si>
    <t xml:space="preserve">09.05.020</t>
  </si>
  <si>
    <t xml:space="preserve">Иссл. уровня креатинина в крови  </t>
  </si>
  <si>
    <t xml:space="preserve">09.05.041</t>
  </si>
  <si>
    <t xml:space="preserve">Иссл. уровня аспартат-трансаминазы в крови  </t>
  </si>
  <si>
    <t xml:space="preserve">09.05.042</t>
  </si>
  <si>
    <t xml:space="preserve">Иссл. уровня аланин-трансаминазы в крови</t>
  </si>
  <si>
    <t xml:space="preserve">09.05.009</t>
  </si>
  <si>
    <t xml:space="preserve">Исследование уровня С-реактивного белка в крови</t>
  </si>
  <si>
    <t xml:space="preserve">09.05.017</t>
  </si>
  <si>
    <t xml:space="preserve">Иссл. уровня мочевины в крови </t>
  </si>
  <si>
    <t xml:space="preserve">09.05.021</t>
  </si>
  <si>
    <t xml:space="preserve">Иссл. уровня общего билирубина в крови </t>
  </si>
  <si>
    <t xml:space="preserve">09.05.023</t>
  </si>
  <si>
    <t xml:space="preserve">Иссл. уровня глюкозы в крови  </t>
  </si>
  <si>
    <t xml:space="preserve">09.05.026</t>
  </si>
  <si>
    <t xml:space="preserve">Иссл. уровня холестерина в крови </t>
  </si>
  <si>
    <t xml:space="preserve">09.05.030</t>
  </si>
  <si>
    <t xml:space="preserve">Иссл. уровня натрия в крови</t>
  </si>
  <si>
    <t xml:space="preserve">09.05.031</t>
  </si>
  <si>
    <t xml:space="preserve">Иссл. уровня калия в крови </t>
  </si>
  <si>
    <t xml:space="preserve">03.016.02</t>
  </si>
  <si>
    <t xml:space="preserve">Общий (клинический) анализ крови &lt;*&gt; </t>
  </si>
  <si>
    <t xml:space="preserve">08.05.004</t>
  </si>
  <si>
    <t xml:space="preserve">Исследования уровня лейкоцитов в крови  </t>
  </si>
  <si>
    <t xml:space="preserve">08.05.006</t>
  </si>
  <si>
    <t xml:space="preserve">Соотношение уровня лейкоцитов в крови (формула крови)</t>
  </si>
  <si>
    <t xml:space="preserve">09.05.003</t>
  </si>
  <si>
    <t xml:space="preserve">Исследование уровня общего гемоглобина  </t>
  </si>
  <si>
    <t xml:space="preserve">12.05.001</t>
  </si>
  <si>
    <t xml:space="preserve">Исследование оседания эритроцитов </t>
  </si>
  <si>
    <t xml:space="preserve">03.016.06</t>
  </si>
  <si>
    <t xml:space="preserve">Анализ мочи общий &lt;*&gt; </t>
  </si>
  <si>
    <t xml:space="preserve">09.28.001</t>
  </si>
  <si>
    <t xml:space="preserve">Микроскопическое исследование осадка мочи </t>
  </si>
  <si>
    <t xml:space="preserve">09.28.003</t>
  </si>
  <si>
    <t xml:space="preserve">Определение белка в моче </t>
  </si>
  <si>
    <t xml:space="preserve">09.28.017</t>
  </si>
  <si>
    <t xml:space="preserve">Определение концентрации водородных ионов мочи  (рН мочи) </t>
  </si>
  <si>
    <t xml:space="preserve">09.28.022</t>
  </si>
  <si>
    <t xml:space="preserve">Определение объема мочи  </t>
  </si>
  <si>
    <t xml:space="preserve">09.28.023</t>
  </si>
  <si>
    <t xml:space="preserve">Определение удельного веса мочи</t>
  </si>
  <si>
    <t xml:space="preserve">09.28.019</t>
  </si>
  <si>
    <t xml:space="preserve">Определение осмолярности мочи  </t>
  </si>
  <si>
    <t xml:space="preserve">09.28.011</t>
  </si>
  <si>
    <t xml:space="preserve">Исследование уровня глюкозы в моче</t>
  </si>
  <si>
    <t xml:space="preserve">Класс  VI</t>
  </si>
  <si>
    <t xml:space="preserve">БОЛЕЗНИ НЕРВНОЙ СИСТЕМЫ</t>
  </si>
  <si>
    <t xml:space="preserve">Первичная  диагностика</t>
  </si>
  <si>
    <r>
      <rPr>
        <sz val="8"/>
        <rFont val="Arial Cyr"/>
        <family val="2"/>
        <charset val="204"/>
      </rPr>
      <t xml:space="preserve"> Курс лечения  </t>
    </r>
    <r>
      <rPr>
        <b val="true"/>
        <sz val="8"/>
        <rFont val="Arial Cyr"/>
        <family val="2"/>
        <charset val="204"/>
      </rPr>
      <t xml:space="preserve">180 </t>
    </r>
    <r>
      <rPr>
        <sz val="8"/>
        <rFont val="Arial Cyr"/>
        <family val="2"/>
        <charset val="204"/>
      </rPr>
      <t xml:space="preserve">дней </t>
    </r>
  </si>
  <si>
    <t xml:space="preserve">Фаза: первое обращение за медицинской помощью, стабильная реакция на противопаркинсонические препараты</t>
  </si>
  <si>
    <t xml:space="preserve">Кратн-</t>
  </si>
  <si>
    <t xml:space="preserve">%</t>
  </si>
  <si>
    <t xml:space="preserve">Стадия: ранняя, развернутая</t>
  </si>
  <si>
    <t xml:space="preserve">ность</t>
  </si>
  <si>
    <t xml:space="preserve">назна-</t>
  </si>
  <si>
    <t xml:space="preserve">Осложнения: без осложнений                 Категория: взрослые</t>
  </si>
  <si>
    <t xml:space="preserve">назн.</t>
  </si>
  <si>
    <t xml:space="preserve">чений</t>
  </si>
  <si>
    <t xml:space="preserve">Диагностика:</t>
  </si>
  <si>
    <t xml:space="preserve">01.023.01</t>
  </si>
  <si>
    <t xml:space="preserve">Прием врача-невролога первичный &lt;*&gt;</t>
  </si>
  <si>
    <t xml:space="preserve">01.023.02</t>
  </si>
  <si>
    <t xml:space="preserve">Прием врача-невролога повторный &lt;*&gt;</t>
  </si>
  <si>
    <t xml:space="preserve">01.035.01</t>
  </si>
  <si>
    <t xml:space="preserve">Консультация врача-психиатра &lt;*&gt;</t>
  </si>
  <si>
    <t xml:space="preserve">01.053.01</t>
  </si>
  <si>
    <t xml:space="preserve">Консультация врача-уролога &lt;*&gt;</t>
  </si>
  <si>
    <t xml:space="preserve">01.020.01 </t>
  </si>
  <si>
    <t xml:space="preserve">Консультация врача лечебной физкультуры &lt;*&gt;</t>
  </si>
  <si>
    <t xml:space="preserve">01.054.01</t>
  </si>
  <si>
    <t xml:space="preserve">Консультация врача-физиотерапевта &lt;*&gt;</t>
  </si>
  <si>
    <t xml:space="preserve">01.23.004 </t>
  </si>
  <si>
    <t xml:space="preserve">Исследования чувствительной и двигательной сферы при патологии центральной нервной системы</t>
  </si>
  <si>
    <t xml:space="preserve">02.26.002</t>
  </si>
  <si>
    <t xml:space="preserve">Исследование сред глаза в проходящем свете</t>
  </si>
  <si>
    <t xml:space="preserve">02.26.015</t>
  </si>
  <si>
    <t xml:space="preserve">Тонометрия глаза </t>
  </si>
  <si>
    <t xml:space="preserve">05.23.002</t>
  </si>
  <si>
    <t xml:space="preserve">Ядерно-магнитная резонансная томография центральной нервной системы и головного мозга</t>
  </si>
  <si>
    <t xml:space="preserve">06.23.004 </t>
  </si>
  <si>
    <t xml:space="preserve">Компьютерная томография головы с контрастированием структур головного мозга</t>
  </si>
  <si>
    <t xml:space="preserve">13.30.001</t>
  </si>
  <si>
    <t xml:space="preserve">Патопсихологическое обследование </t>
  </si>
  <si>
    <t xml:space="preserve">09.05.078</t>
  </si>
  <si>
    <t xml:space="preserve">Исследование уровня церрулоплазмина в крови </t>
  </si>
  <si>
    <t xml:space="preserve">Другие назначения:</t>
  </si>
  <si>
    <t xml:space="preserve">25.31.001</t>
  </si>
  <si>
    <t xml:space="preserve">Назначение лекарственной терапии      </t>
  </si>
  <si>
    <t xml:space="preserve">25.31.002</t>
  </si>
  <si>
    <t xml:space="preserve">Назначение диетической терапии </t>
  </si>
  <si>
    <t xml:space="preserve">25.31.003</t>
  </si>
  <si>
    <t xml:space="preserve">Назначение лечебно-оздоровительного режима </t>
  </si>
  <si>
    <t xml:space="preserve">19.23.002</t>
  </si>
  <si>
    <t xml:space="preserve">Лечебная физкультура при заболеваниях центральной нервной системы </t>
  </si>
  <si>
    <t xml:space="preserve">21.23.001</t>
  </si>
  <si>
    <t xml:space="preserve">Массаж при заболеваниях центральной  нервной системы</t>
  </si>
  <si>
    <t xml:space="preserve">13.31.001</t>
  </si>
  <si>
    <t xml:space="preserve">Обучение самоуходу </t>
  </si>
  <si>
    <t xml:space="preserve">Процедуры и манипуляции среднего персонала &lt;*&gt;</t>
  </si>
  <si>
    <t xml:space="preserve">Лекарственная терапия:</t>
  </si>
  <si>
    <t xml:space="preserve">Суточная  доза</t>
  </si>
  <si>
    <t xml:space="preserve">Всего на курс</t>
  </si>
  <si>
    <t xml:space="preserve">Дней приема</t>
  </si>
  <si>
    <t xml:space="preserve">% назн.</t>
  </si>
  <si>
    <t xml:space="preserve">Препараты, содержащие леводопу:</t>
  </si>
  <si>
    <t xml:space="preserve">Леводопа + бенсеразид</t>
  </si>
  <si>
    <t xml:space="preserve">мг</t>
  </si>
  <si>
    <t xml:space="preserve">Леводопа + карбидопа</t>
  </si>
  <si>
    <t xml:space="preserve">Н-холиноблокатор центральный:</t>
  </si>
  <si>
    <t xml:space="preserve">Тригексифенидил</t>
  </si>
  <si>
    <t xml:space="preserve">Допаминергические препараты:</t>
  </si>
  <si>
    <t xml:space="preserve">Амантадин</t>
  </si>
  <si>
    <t xml:space="preserve">Допаминовых рецепторов стимуляторы:</t>
  </si>
  <si>
    <t xml:space="preserve">Пирибедил</t>
  </si>
  <si>
    <t xml:space="preserve">Бромокриптин</t>
  </si>
  <si>
    <t xml:space="preserve">Ингибитор моноаминооксидазы типа В:</t>
  </si>
  <si>
    <t xml:space="preserve">Селегилин</t>
  </si>
  <si>
    <t xml:space="preserve">Антидепрессанты и средства нормотимического действия:</t>
  </si>
  <si>
    <t xml:space="preserve">Амитриптилин</t>
  </si>
  <si>
    <t xml:space="preserve">Флуоксетин</t>
  </si>
  <si>
    <t xml:space="preserve">Средства для лечения нарушений сна:</t>
  </si>
  <si>
    <t xml:space="preserve">Зопиклон</t>
  </si>
  <si>
    <t xml:space="preserve">Антипсихотические средства:</t>
  </si>
  <si>
    <t xml:space="preserve">Клозапин</t>
  </si>
  <si>
    <t xml:space="preserve">Бета адреноблокаторы:</t>
  </si>
  <si>
    <t xml:space="preserve">Пропранолол</t>
  </si>
  <si>
    <t xml:space="preserve">Стандарт разработан с учетом требований приказа Министерства здравоохранения и социального развития России от 23 ноября 2004г. "Об утверждении стандарта медицинской помощи больным болезнь Паркинсона".</t>
  </si>
  <si>
    <t xml:space="preserve"> G40</t>
  </si>
  <si>
    <t xml:space="preserve">Парциальная симптоматическая (предположительно симптоматическая, криптогенная) эпилепсия. Модель 3.</t>
  </si>
  <si>
    <r>
      <rPr>
        <sz val="8"/>
        <rFont val="Arial Cyr"/>
        <family val="0"/>
        <charset val="204"/>
      </rPr>
      <t xml:space="preserve"> Курс лечения  </t>
    </r>
    <r>
      <rPr>
        <b val="true"/>
        <sz val="10"/>
        <rFont val="Arial Cyr"/>
        <family val="0"/>
        <charset val="204"/>
      </rPr>
      <t xml:space="preserve">180 </t>
    </r>
    <r>
      <rPr>
        <sz val="8"/>
        <rFont val="Arial Cyr"/>
        <family val="0"/>
        <charset val="204"/>
      </rPr>
      <t xml:space="preserve">дней </t>
    </r>
  </si>
  <si>
    <r>
      <rPr>
        <sz val="10"/>
        <rFont val="Arial Cyr"/>
        <family val="0"/>
        <charset val="204"/>
      </rPr>
      <t xml:space="preserve">Фаза: </t>
    </r>
    <r>
      <rPr>
        <b val="true"/>
        <sz val="10"/>
        <rFont val="Arial Cyr"/>
        <family val="0"/>
        <charset val="204"/>
      </rPr>
      <t xml:space="preserve">стабильная</t>
    </r>
    <r>
      <rPr>
        <sz val="10"/>
        <rFont val="Arial Cyr"/>
        <family val="0"/>
        <charset val="204"/>
      </rPr>
      <t xml:space="preserve">     </t>
    </r>
  </si>
  <si>
    <t xml:space="preserve">  </t>
  </si>
  <si>
    <t xml:space="preserve">Стадия: любая                               Категория: взрослые, дети         </t>
  </si>
  <si>
    <t xml:space="preserve">Осложнения: вне зависимости от осложнений</t>
  </si>
  <si>
    <t xml:space="preserve">Осмотр врача профильного приема первичный &lt;*&gt;</t>
  </si>
  <si>
    <t xml:space="preserve">Осмотр врача профильного приема повторный &lt;*&gt;</t>
  </si>
  <si>
    <t xml:space="preserve">01.029.01</t>
  </si>
  <si>
    <t xml:space="preserve">Консультация  врача-офтальмолога &lt;*&gt;</t>
  </si>
  <si>
    <t xml:space="preserve">09.05.044</t>
  </si>
  <si>
    <t xml:space="preserve">Исследование уровня гаммаглютамилтрансферазы в крови  </t>
  </si>
  <si>
    <t xml:space="preserve">Исследование уровня лейкоцитов в крови</t>
  </si>
  <si>
    <t xml:space="preserve">08.05.005</t>
  </si>
  <si>
    <t xml:space="preserve">Исследование уровня тромбоцитов в крови</t>
  </si>
  <si>
    <t xml:space="preserve">Исследование уровня общего гемоглобина в крови </t>
  </si>
  <si>
    <t xml:space="preserve">09.28.023 </t>
  </si>
  <si>
    <t xml:space="preserve">Определение удельного веса (относительной  плотности) мочи</t>
  </si>
  <si>
    <t xml:space="preserve">12.28.002</t>
  </si>
  <si>
    <t xml:space="preserve">Исследование функции нефронов (клиренс) </t>
  </si>
  <si>
    <t xml:space="preserve">05.23.001</t>
  </si>
  <si>
    <t xml:space="preserve">Электроэнцефалография </t>
  </si>
  <si>
    <t xml:space="preserve">05.10.001; 05.10.007</t>
  </si>
  <si>
    <t xml:space="preserve">Регистрация, описание электрокардиограммы </t>
  </si>
  <si>
    <t xml:space="preserve">09.05.035</t>
  </si>
  <si>
    <t xml:space="preserve">Исследование уровня лекарств в крови</t>
  </si>
  <si>
    <t xml:space="preserve">Противосудорожные средства:</t>
  </si>
  <si>
    <t xml:space="preserve">Вальпроевая кислота</t>
  </si>
  <si>
    <t xml:space="preserve">г</t>
  </si>
  <si>
    <t xml:space="preserve">Карбамазепин</t>
  </si>
  <si>
    <t xml:space="preserve">Ламотриджин</t>
  </si>
  <si>
    <t xml:space="preserve">Топирамат</t>
  </si>
  <si>
    <t xml:space="preserve">Фенитоин</t>
  </si>
  <si>
    <t xml:space="preserve">Противоанемические средства:</t>
  </si>
  <si>
    <t xml:space="preserve">Фолиевая кислота</t>
  </si>
  <si>
    <t xml:space="preserve">Стандарт разработан с учетом требований приказа Министерства здравоохранения и социального развития России от 28 февраля 2005г. №174 "Об утверждении стандарта медицинской помощи больным эпилепсией".</t>
  </si>
  <si>
    <t xml:space="preserve">Парциальная симптоматическая (предположительно симптоматическая, криптогенная) эпилепсия. Модель 3</t>
  </si>
  <si>
    <r>
      <rPr>
        <sz val="10"/>
        <rFont val="Arial Cyr"/>
        <family val="0"/>
        <charset val="204"/>
      </rPr>
      <t xml:space="preserve">Фаза: </t>
    </r>
    <r>
      <rPr>
        <b val="true"/>
        <sz val="10"/>
        <rFont val="Arial Cyr"/>
        <family val="0"/>
        <charset val="204"/>
      </rPr>
      <t xml:space="preserve">ремиссия</t>
    </r>
    <r>
      <rPr>
        <sz val="10"/>
        <rFont val="Arial Cyr"/>
        <family val="0"/>
        <charset val="204"/>
      </rPr>
      <t xml:space="preserve">    </t>
    </r>
  </si>
  <si>
    <t xml:space="preserve">Осложнения: без осложнений</t>
  </si>
  <si>
    <t xml:space="preserve"> G40.3</t>
  </si>
  <si>
    <t xml:space="preserve">Генерализованная (предположительно идиопатическая) эпилепсия и эпилептические синдромы. Модель 1.</t>
  </si>
  <si>
    <t xml:space="preserve">Фаза: диагностики и подбора терапии      </t>
  </si>
  <si>
    <t xml:space="preserve">02.10.002 </t>
  </si>
  <si>
    <t xml:space="preserve">Измерение частоты сердцебиения </t>
  </si>
  <si>
    <t xml:space="preserve">04.10.002</t>
  </si>
  <si>
    <t xml:space="preserve">Эхокардиография </t>
  </si>
  <si>
    <t xml:space="preserve">05.10.004</t>
  </si>
  <si>
    <t xml:space="preserve">Холтеровское мониторирование </t>
  </si>
  <si>
    <t xml:space="preserve">Противосудорожные  средства:</t>
  </si>
  <si>
    <t xml:space="preserve">                 Клоназепам                                     (от 1 мг до 6 мг)</t>
  </si>
  <si>
    <t xml:space="preserve">Генерализованная (предположительно идиопатическая) эпилепсия. Модель 2.</t>
  </si>
  <si>
    <r>
      <rPr>
        <sz val="10"/>
        <rFont val="Arial Cyr"/>
        <family val="0"/>
        <charset val="204"/>
      </rPr>
      <t xml:space="preserve">Фаза: </t>
    </r>
    <r>
      <rPr>
        <b val="true"/>
        <sz val="10"/>
        <rFont val="Arial Cyr"/>
        <family val="0"/>
        <charset val="204"/>
      </rPr>
      <t xml:space="preserve">ремиссии </t>
    </r>
    <r>
      <rPr>
        <sz val="10"/>
        <rFont val="Arial Cyr"/>
        <family val="0"/>
        <charset val="204"/>
      </rPr>
      <t xml:space="preserve">     </t>
    </r>
  </si>
  <si>
    <t xml:space="preserve">Исследование уровня гаммаглютаминтрансферазы в крови </t>
  </si>
  <si>
    <t xml:space="preserve">Исследование уровня лекарств в крови </t>
  </si>
  <si>
    <t xml:space="preserve">Исследование функции нефронов (клиренс)   </t>
  </si>
  <si>
    <t xml:space="preserve">Назначение лекарственной терапии </t>
  </si>
  <si>
    <t xml:space="preserve">Клоназепам</t>
  </si>
  <si>
    <t xml:space="preserve">Поражения тройничного нерва</t>
  </si>
  <si>
    <r>
      <rPr>
        <sz val="8"/>
        <rFont val="Arial Cyr"/>
        <family val="0"/>
        <charset val="204"/>
      </rPr>
      <t xml:space="preserve"> Курс лечения  </t>
    </r>
    <r>
      <rPr>
        <b val="true"/>
        <sz val="10"/>
        <rFont val="Arial Cyr"/>
        <family val="0"/>
        <charset val="204"/>
      </rPr>
      <t xml:space="preserve">10 </t>
    </r>
    <r>
      <rPr>
        <sz val="8"/>
        <rFont val="Arial Cyr"/>
        <family val="0"/>
        <charset val="204"/>
      </rPr>
      <t xml:space="preserve">дней </t>
    </r>
  </si>
  <si>
    <t xml:space="preserve">Фаза: обострение                             Категория: взрослые,  дети</t>
  </si>
  <si>
    <t xml:space="preserve">Стадия: любая</t>
  </si>
  <si>
    <t xml:space="preserve">Неполовые гормоны:</t>
  </si>
  <si>
    <t xml:space="preserve">Преднизолон</t>
  </si>
  <si>
    <t xml:space="preserve">Антидепрессанты:</t>
  </si>
  <si>
    <t xml:space="preserve">Ненаркотические анальгетики:</t>
  </si>
  <si>
    <t xml:space="preserve">Диклофенак</t>
  </si>
  <si>
    <t xml:space="preserve">Ибупрофен</t>
  </si>
  <si>
    <t xml:space="preserve">Стандарт разработан с учетом требований приказа Министерства здравоохранения и социального развития России от 23 ноября 2004г. №267 "Об утверждении стандарта медицинской помощи больным поражениями тройничного нерва".</t>
  </si>
  <si>
    <t xml:space="preserve">Детский церебральный паралич</t>
  </si>
  <si>
    <r>
      <rPr>
        <sz val="8"/>
        <rFont val="Arial Cyr"/>
        <family val="0"/>
        <charset val="204"/>
      </rPr>
      <t xml:space="preserve"> Курс лечения  </t>
    </r>
    <r>
      <rPr>
        <b val="true"/>
        <sz val="10"/>
        <rFont val="Arial Cyr"/>
        <family val="0"/>
        <charset val="204"/>
      </rPr>
      <t xml:space="preserve">30 </t>
    </r>
    <r>
      <rPr>
        <sz val="8"/>
        <rFont val="Arial Cyr"/>
        <family val="0"/>
        <charset val="204"/>
      </rPr>
      <t xml:space="preserve">дней </t>
    </r>
  </si>
  <si>
    <t xml:space="preserve">Фаза: стабильная                          Категория: взрослые, дети</t>
  </si>
  <si>
    <t xml:space="preserve">01.050.03</t>
  </si>
  <si>
    <t xml:space="preserve">Консультация врача-ортопеда &lt;*&gt;</t>
  </si>
  <si>
    <t xml:space="preserve">01.006.01</t>
  </si>
  <si>
    <t xml:space="preserve">Консультация врача-генетика &lt;*&gt;</t>
  </si>
  <si>
    <t xml:space="preserve">Консультация врача-офтальмолога &lt;*&gt;</t>
  </si>
  <si>
    <t xml:space="preserve">01.031.01</t>
  </si>
  <si>
    <t xml:space="preserve">Консультация врача-педиатра &lt;*&gt;</t>
  </si>
  <si>
    <t xml:space="preserve">Консультация врача-невролога &lt;*&gt;</t>
  </si>
  <si>
    <t xml:space="preserve">Осмотр (консультация) врача-физиотерапевта &lt;*&gt;</t>
  </si>
  <si>
    <t xml:space="preserve">04.23.001  </t>
  </si>
  <si>
    <t xml:space="preserve">Ультразвуковое исследование головного мозга </t>
  </si>
  <si>
    <t xml:space="preserve">05.02.001 </t>
  </si>
  <si>
    <t xml:space="preserve">Электромиография </t>
  </si>
  <si>
    <t xml:space="preserve">06.03.006  </t>
  </si>
  <si>
    <t xml:space="preserve">Рентгенография всего черепа, в одной или более проекциях </t>
  </si>
  <si>
    <t xml:space="preserve">06.03.012 </t>
  </si>
  <si>
    <t xml:space="preserve">Рентгенография шейно-дорсального отдела позвоночника</t>
  </si>
  <si>
    <t xml:space="preserve">06.03.017</t>
  </si>
  <si>
    <t xml:space="preserve">Рентгенография пояснично-крестцового отдела позвоночника</t>
  </si>
  <si>
    <t xml:space="preserve">06.03 030</t>
  </si>
  <si>
    <t xml:space="preserve">Рентгенография всего таза </t>
  </si>
  <si>
    <t xml:space="preserve">06.03.002</t>
  </si>
  <si>
    <t xml:space="preserve">Компьютерная томография головы с контрастированием структур головного мозга    </t>
  </si>
  <si>
    <t xml:space="preserve">13.30.003 </t>
  </si>
  <si>
    <t xml:space="preserve">Психологическая адаптация </t>
  </si>
  <si>
    <t xml:space="preserve">13.30.005</t>
  </si>
  <si>
    <t xml:space="preserve">Психотерапия </t>
  </si>
  <si>
    <t xml:space="preserve">19.31.004</t>
  </si>
  <si>
    <t xml:space="preserve">Лечебная гимнастика при заболеваниях и травмах центральной нервной системы у детей</t>
  </si>
  <si>
    <t xml:space="preserve">20.24.002</t>
  </si>
  <si>
    <t xml:space="preserve">Парафинотерапия заболеваний </t>
  </si>
  <si>
    <t xml:space="preserve">17.03.001</t>
  </si>
  <si>
    <t xml:space="preserve">Электрофорез лекарственных средств при болезнях центральной нервной системы и головного мозга</t>
  </si>
  <si>
    <t xml:space="preserve">13.30.004</t>
  </si>
  <si>
    <t xml:space="preserve">Терапия средой </t>
  </si>
  <si>
    <t xml:space="preserve">21.23.002</t>
  </si>
  <si>
    <t xml:space="preserve">Рефлексотерапия при заболеваниях центральной нервной системы </t>
  </si>
  <si>
    <t xml:space="preserve">17.31.018</t>
  </si>
  <si>
    <t xml:space="preserve">Воздействие электрическим полем (УВЧ) </t>
  </si>
  <si>
    <t xml:space="preserve">17.31.005 </t>
  </si>
  <si>
    <t xml:space="preserve">Воздействие синусоидальными модулированными токами (СМТ) </t>
  </si>
  <si>
    <t xml:space="preserve">17.31.020</t>
  </si>
  <si>
    <t xml:space="preserve">Воздействие магнитными полями (магнитотерапия) </t>
  </si>
  <si>
    <t xml:space="preserve">23.31.001</t>
  </si>
  <si>
    <t xml:space="preserve">Пособие по подбору ортопедических стелек </t>
  </si>
  <si>
    <t xml:space="preserve">23.31.002</t>
  </si>
  <si>
    <t xml:space="preserve">Пособие по подбору ортопедической обуви </t>
  </si>
  <si>
    <t xml:space="preserve">Миорелаксанты:</t>
  </si>
  <si>
    <t xml:space="preserve">Ботулинистический токсин                                  </t>
  </si>
  <si>
    <t xml:space="preserve">ЕД</t>
  </si>
  <si>
    <t xml:space="preserve">Диуретики:</t>
  </si>
  <si>
    <t xml:space="preserve">Ацетазоламид</t>
  </si>
  <si>
    <t xml:space="preserve">Психостимуляторы и ноотропы:</t>
  </si>
  <si>
    <t xml:space="preserve">Пирацетам</t>
  </si>
  <si>
    <t xml:space="preserve">Стандарт разработан с учетом требований приказа Министерства здравоохранения и социального развития России от 29 ноября 2004г. №288 "Об утверждении стандарта медицинской помощи больным детским церебральным параличом".</t>
  </si>
  <si>
    <t xml:space="preserve">См. также приказ Министерства здравоохранения и социального развития России от 22 ноября 2004г. №213 "Об утверждении стандарта санаторно-курортной помощи больным детским церебральным параличом".</t>
  </si>
  <si>
    <t xml:space="preserve">от 13 августа 2004 г. N 77</t>
  </si>
  <si>
    <t xml:space="preserve">амб.</t>
  </si>
  <si>
    <t xml:space="preserve">отраб.</t>
  </si>
  <si>
    <t xml:space="preserve">от 11 февраля 2005 г. N 123</t>
  </si>
  <si>
    <t xml:space="preserve">от 11 февраля 2005 г. N 124</t>
  </si>
  <si>
    <t xml:space="preserve">от 11 февраля 2005 г. N 125</t>
  </si>
  <si>
    <t xml:space="preserve">от 11 февраля 2005 . N 126</t>
  </si>
  <si>
    <t xml:space="preserve">от 11 февраля 2005 г. N 127</t>
  </si>
  <si>
    <t xml:space="preserve">от 11 февраля 2005 г. N 128</t>
  </si>
  <si>
    <t xml:space="preserve">от 11 февраля 2005 г. N 129</t>
  </si>
  <si>
    <t xml:space="preserve">от 18 февраля 2005 г. N 143</t>
  </si>
  <si>
    <t xml:space="preserve">от 18 февраля 2005 г. N 144</t>
  </si>
  <si>
    <t xml:space="preserve">от 28 февраля 2005 г. N 167</t>
  </si>
  <si>
    <t xml:space="preserve">от 28 февраля 2005 г. N 168</t>
  </si>
  <si>
    <t xml:space="preserve">от 28 февраля 2005 г. N 169</t>
  </si>
  <si>
    <t xml:space="preserve">от 28 февраля 2005 г. N 170</t>
  </si>
  <si>
    <t xml:space="preserve">от 28 февраля 2005 г. N 172</t>
  </si>
  <si>
    <t xml:space="preserve">от 28 февраля 2005 г. N 173</t>
  </si>
  <si>
    <t xml:space="preserve">от 28 февраля 2005 г. N 174</t>
  </si>
  <si>
    <t xml:space="preserve">от 28 февраля 2005 г. N 175</t>
  </si>
  <si>
    <t xml:space="preserve">от 28 февраля 2005 г. N 176</t>
  </si>
  <si>
    <t xml:space="preserve">от 11 марта 2005 г. N 213</t>
  </si>
  <si>
    <t xml:space="preserve">от 22 ноября 2004 г. N 228</t>
  </si>
  <si>
    <t xml:space="preserve">от 22 ноября 2004 г. N 229</t>
  </si>
  <si>
    <t xml:space="preserve">от 22 ноября 2004 г. N 230</t>
  </si>
  <si>
    <t xml:space="preserve">от 22 ноября 2004 г. N 232</t>
  </si>
  <si>
    <t xml:space="preserve">от 22 ноября 2004 г. N 233</t>
  </si>
  <si>
    <t xml:space="preserve">от 22 ноября 2004 г. N 235</t>
  </si>
  <si>
    <t xml:space="preserve">от 22 ноября 2004 г. N 236</t>
  </si>
  <si>
    <t xml:space="preserve">от 22 ноября 2004 г. N 237</t>
  </si>
  <si>
    <t xml:space="preserve">от 22 ноября 2004 г. N 238</t>
  </si>
  <si>
    <t xml:space="preserve">от 22 ноября 2004 г. N 239</t>
  </si>
  <si>
    <t xml:space="preserve">от 22 ноября 2004 г. N 240</t>
  </si>
  <si>
    <t xml:space="preserve">от 22 ноября 2004 г. N 241</t>
  </si>
  <si>
    <t xml:space="preserve">от 22 ноября 2004 г. N 242</t>
  </si>
  <si>
    <t xml:space="preserve">от 22 ноября 2004 г. N 243</t>
  </si>
  <si>
    <t xml:space="preserve">от 22 ноября 2004 г. N 244</t>
  </si>
  <si>
    <t xml:space="preserve">от 22 ноября 2004 г. N 245</t>
  </si>
  <si>
    <t xml:space="preserve">от 22 ноября 2004 г. N 247</t>
  </si>
  <si>
    <t xml:space="preserve">от 22 ноября 2004 г. N 248</t>
  </si>
  <si>
    <t xml:space="preserve">от 22 ноября 2004 г. N 249</t>
  </si>
  <si>
    <t xml:space="preserve">от 22 ноября 2004 г. N 250</t>
  </si>
  <si>
    <t xml:space="preserve">от 22 ноября 2004 г. N 251</t>
  </si>
  <si>
    <t xml:space="preserve">от 22 ноября 2004 г. N 252</t>
  </si>
  <si>
    <t xml:space="preserve">от 22 ноября 2004 г. N 253:</t>
  </si>
  <si>
    <t xml:space="preserve">от 22 ноября 2004 г. N 254</t>
  </si>
  <si>
    <t xml:space="preserve">от 22 ноября 2004 г. N 259</t>
  </si>
  <si>
    <t xml:space="preserve">от 23 ноября 2004 г. N 260</t>
  </si>
  <si>
    <t xml:space="preserve">от 23 ноября 2004 г. N 261</t>
  </si>
  <si>
    <t xml:space="preserve">от 7 апреля 2005 г. N 262</t>
  </si>
  <si>
    <t xml:space="preserve">от 23 ноября 2004 г. N 262</t>
  </si>
  <si>
    <t xml:space="preserve">от 7 апреля 2005 г. N 263</t>
  </si>
  <si>
    <t xml:space="preserve">от 23 ноября 2004 г. N 264</t>
  </si>
  <si>
    <t xml:space="preserve">от 7 апреля 2005 г. N 264</t>
  </si>
  <si>
    <t xml:space="preserve">от 23 ноября 2004 г. N 265</t>
  </si>
  <si>
    <t xml:space="preserve">от 23 ноября 2004 г. N 266</t>
  </si>
  <si>
    <t xml:space="preserve">от 23 ноября 2004 г. N 267</t>
  </si>
  <si>
    <t xml:space="preserve">от 23 ноября 2004 г. N 268</t>
  </si>
  <si>
    <t xml:space="preserve">от 23 ноября 2004 г. N 270</t>
  </si>
  <si>
    <t xml:space="preserve">от 23 ноября 2004 г. N 271</t>
  </si>
  <si>
    <t xml:space="preserve">от 29 ноября 2004 г. N 288</t>
  </si>
  <si>
    <t xml:space="preserve">от 29 ноября 2004 г. N 289</t>
  </si>
  <si>
    <t xml:space="preserve">от 29 ноября 2004 г. N 290</t>
  </si>
  <si>
    <t xml:space="preserve">от 29 ноября 2004 г. N 291</t>
  </si>
  <si>
    <t xml:space="preserve">от 29 ноября 2004 г. N 292</t>
  </si>
  <si>
    <t xml:space="preserve">от 7 декабря 2004 г. N 301</t>
  </si>
  <si>
    <t xml:space="preserve">от 7 декабря 2004 г. N 302</t>
  </si>
  <si>
    <t xml:space="preserve">от 7 декабря 2004 г. N 303</t>
  </si>
  <si>
    <t xml:space="preserve">от 30 мая 2005 г. N 374</t>
  </si>
  <si>
    <t xml:space="preserve">от 3 июня 2005 г. N 378</t>
  </si>
  <si>
    <t xml:space="preserve">от 3 июня 2005 г. N 379</t>
  </si>
  <si>
    <t xml:space="preserve">от 8 июля 2005 г. N 445</t>
  </si>
  <si>
    <t xml:space="preserve">от 8 июля 2005 г. N 446</t>
  </si>
  <si>
    <t xml:space="preserve">от 8 июля 2005 г. N 447</t>
  </si>
  <si>
    <t xml:space="preserve">от 8 июля 2005 г. N 448</t>
  </si>
  <si>
    <t xml:space="preserve">от 8 июля 2005 г. N 449</t>
  </si>
  <si>
    <t xml:space="preserve">от 29 июля 2005 г. N 477</t>
  </si>
  <si>
    <t xml:space="preserve">от 5 октября 2006 г. N 698</t>
  </si>
  <si>
    <t xml:space="preserve">от 13 октября 2006 г. N 704</t>
  </si>
  <si>
    <t xml:space="preserve">от 13 октября 2006 г. N 705</t>
  </si>
  <si>
    <t xml:space="preserve">13 октября 2006 г. N 706</t>
  </si>
  <si>
    <t xml:space="preserve">от 13 октября 2006 г. N 707</t>
  </si>
  <si>
    <t xml:space="preserve">от 13 октября 2006 г. N 708</t>
  </si>
  <si>
    <t xml:space="preserve">от 07 ноября 2006 г. N 74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11"/>
      <color rgb="FF0000FF"/>
      <name val="Arial Cyr"/>
      <family val="0"/>
      <charset val="204"/>
    </font>
    <font>
      <b val="true"/>
      <i val="true"/>
      <sz val="10"/>
      <color rgb="FFFFFFFF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6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1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1495080</xdr:colOff>
      <xdr:row>4</xdr:row>
      <xdr:rowOff>152280</xdr:rowOff>
    </xdr:to>
    <xdr:sp>
      <xdr:nvSpPr>
        <xdr:cNvPr id="0" name="AutoShape 1"/>
        <xdr:cNvSpPr txBox="1"/>
      </xdr:nvSpPr>
      <xdr:spPr>
        <a:xfrm>
          <a:off x="0" y="561960"/>
          <a:ext cx="2133360" cy="352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ОТДЕЛ</a:t>
          </a:r>
          <a:endParaRPr b="0" lang="en-US" sz="20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  <a:p>
          <a:pPr/>
          <a:r>
            <a:rPr b="0" lang="en-US" sz="20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контроля качества</a:t>
          </a:r>
          <a:endParaRPr b="0" lang="en-US" sz="20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  <a:p>
          <a:pPr/>
          <a:r>
            <a:rPr b="0" lang="en-US" sz="20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медицинской помощи</a:t>
          </a:r>
          <a:endParaRPr b="0" lang="en-US" sz="20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605240</xdr:colOff>
      <xdr:row>2</xdr:row>
      <xdr:rowOff>133920</xdr:rowOff>
    </xdr:to>
    <xdr:sp>
      <xdr:nvSpPr>
        <xdr:cNvPr id="1" name="AutoShape 2"/>
        <xdr:cNvSpPr txBox="1"/>
      </xdr:nvSpPr>
      <xdr:spPr>
        <a:xfrm>
          <a:off x="0" y="0"/>
          <a:ext cx="2243520" cy="495720"/>
        </a:xfrm>
        <a:prstGeom prst="rect">
          <a:avLst/>
        </a:prstGeom>
      </xdr:spPr>
      <xdr:txBody>
        <a:bodyPr wrap="none" lIns="90000" rIns="90000" tIns="46800" bIns="46800" anchor="t">
          <a:prstTxWarp prst="textTriangle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Министерство здравоохранения</a:t>
          </a:r>
          <a:endParaRPr b="1" lang="en-US" sz="12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Ульяновской области</a:t>
          </a:r>
          <a:endParaRPr b="1" lang="en-US" sz="12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14"/>
    <col collapsed="false" customWidth="true" hidden="false" outlineLevel="0" max="3" min="3" style="0" width="11.42"/>
    <col collapsed="false" customWidth="true" hidden="false" outlineLevel="0" max="4" min="4" style="0" width="10.56"/>
  </cols>
  <sheetData>
    <row r="1" customFormat="false" ht="12.75" hidden="false" customHeight="false" outlineLevel="0" collapsed="false">
      <c r="B1" s="1"/>
      <c r="C1" s="2"/>
      <c r="D1" s="2"/>
    </row>
    <row r="2" customFormat="false" ht="15.75" hidden="false" customHeight="false" outlineLevel="0" collapsed="false">
      <c r="A2" s="3"/>
      <c r="B2" s="1"/>
    </row>
    <row r="3" customFormat="false" ht="15.75" hidden="false" customHeight="false" outlineLevel="0" collapsed="false">
      <c r="A3" s="3"/>
      <c r="B3" s="1"/>
    </row>
    <row r="4" customFormat="false" ht="15.75" hidden="false" customHeight="false" outlineLevel="0" collapsed="false">
      <c r="A4" s="3"/>
      <c r="B4" s="1"/>
    </row>
    <row r="5" customFormat="false" ht="12.75" hidden="false" customHeight="false" outlineLevel="0" collapsed="false">
      <c r="A5" s="4"/>
      <c r="B5" s="1"/>
    </row>
    <row r="6" customFormat="false" ht="60" hidden="false" customHeight="true" outlineLevel="0" collapsed="false">
      <c r="B6" s="5" t="s">
        <v>0</v>
      </c>
    </row>
    <row r="7" customFormat="false" ht="13.5" hidden="false" customHeight="false" outlineLevel="0" collapsed="false">
      <c r="A7" s="6" t="s">
        <v>1</v>
      </c>
      <c r="B7" s="7" t="s">
        <v>2</v>
      </c>
      <c r="C7" s="7" t="s">
        <v>3</v>
      </c>
      <c r="D7" s="8" t="s">
        <v>4</v>
      </c>
    </row>
    <row r="8" customFormat="false" ht="13.5" hidden="false" customHeight="false" outlineLevel="0" collapsed="false">
      <c r="A8" s="9" t="n">
        <v>1</v>
      </c>
      <c r="B8" s="7" t="n">
        <v>2</v>
      </c>
      <c r="C8" s="10" t="n">
        <v>3</v>
      </c>
      <c r="D8" s="11" t="n">
        <v>4</v>
      </c>
    </row>
    <row r="9" customFormat="false" ht="14.25" hidden="false" customHeight="false" outlineLevel="0" collapsed="false">
      <c r="A9" s="12" t="n">
        <v>1</v>
      </c>
      <c r="B9" s="13" t="s">
        <v>5</v>
      </c>
      <c r="C9" s="14" t="s">
        <v>6</v>
      </c>
      <c r="D9" s="15" t="n">
        <v>265</v>
      </c>
    </row>
    <row r="10" customFormat="false" ht="38.25" hidden="false" customHeight="false" outlineLevel="0" collapsed="false">
      <c r="A10" s="16" t="n">
        <f aca="false">A9+1</f>
        <v>2</v>
      </c>
      <c r="B10" s="17" t="s">
        <v>7</v>
      </c>
      <c r="C10" s="14" t="s">
        <v>8</v>
      </c>
      <c r="D10" s="18" t="n">
        <v>174</v>
      </c>
    </row>
    <row r="11" customFormat="false" ht="38.25" hidden="false" customHeight="false" outlineLevel="0" collapsed="false">
      <c r="A11" s="16" t="n">
        <f aca="false">A10+1</f>
        <v>3</v>
      </c>
      <c r="B11" s="17" t="s">
        <v>9</v>
      </c>
      <c r="C11" s="14" t="s">
        <v>8</v>
      </c>
      <c r="D11" s="18" t="n">
        <v>174</v>
      </c>
    </row>
    <row r="12" customFormat="false" ht="26.25" hidden="false" customHeight="true" outlineLevel="0" collapsed="false">
      <c r="A12" s="16" t="n">
        <f aca="false">A11+1</f>
        <v>4</v>
      </c>
      <c r="B12" s="17" t="s">
        <v>10</v>
      </c>
      <c r="C12" s="14" t="s">
        <v>11</v>
      </c>
      <c r="D12" s="18" t="n">
        <v>174</v>
      </c>
    </row>
    <row r="13" customFormat="false" ht="25.5" hidden="false" customHeight="false" outlineLevel="0" collapsed="false">
      <c r="A13" s="16" t="n">
        <f aca="false">A12+1</f>
        <v>5</v>
      </c>
      <c r="B13" s="17" t="s">
        <v>12</v>
      </c>
      <c r="C13" s="14" t="s">
        <v>11</v>
      </c>
      <c r="D13" s="18" t="n">
        <v>174</v>
      </c>
    </row>
    <row r="14" customFormat="false" ht="14.25" hidden="false" customHeight="false" outlineLevel="0" collapsed="false">
      <c r="A14" s="16" t="n">
        <f aca="false">A13+1</f>
        <v>6</v>
      </c>
      <c r="B14" s="19" t="s">
        <v>13</v>
      </c>
      <c r="C14" s="14" t="s">
        <v>14</v>
      </c>
      <c r="D14" s="18" t="n">
        <v>267</v>
      </c>
    </row>
    <row r="15" customFormat="false" ht="14.25" hidden="false" customHeight="false" outlineLevel="0" collapsed="false">
      <c r="A15" s="16" t="n">
        <f aca="false">A14+1</f>
        <v>7</v>
      </c>
      <c r="B15" s="19" t="s">
        <v>15</v>
      </c>
      <c r="C15" s="14" t="s">
        <v>16</v>
      </c>
      <c r="D15" s="18" t="n">
        <v>288</v>
      </c>
    </row>
    <row r="16" customFormat="false" ht="27.75" hidden="false" customHeight="true" outlineLevel="0" collapsed="false">
      <c r="A16" s="20" t="s">
        <v>17</v>
      </c>
      <c r="B16" s="20"/>
      <c r="C16" s="20"/>
      <c r="D16" s="20"/>
    </row>
    <row r="31" customFormat="false" ht="27.75" hidden="false" customHeight="true" outlineLevel="0" collapsed="false"/>
  </sheetData>
  <mergeCells count="2">
    <mergeCell ref="C1:D1"/>
    <mergeCell ref="A16:D16"/>
  </mergeCells>
  <hyperlinks>
    <hyperlink ref="C9" location="Лист1!A67" display="G20"/>
    <hyperlink ref="C10" location="Лист1!A119" display="G40"/>
    <hyperlink ref="C11" location="Лист1!A160" display="G40"/>
    <hyperlink ref="C12" location="Лист1!A196" display="G40.3"/>
    <hyperlink ref="C13" location="Лист1!A241" display="G40.3"/>
    <hyperlink ref="C14" location="Лист1!A279" display="G50"/>
    <hyperlink ref="C15" location="Лист1!A307" display="G80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4"/>
  <sheetViews>
    <sheetView showFormulas="false" showGridLines="true" showRowColHeaders="true" showZeros="true" rightToLeft="false" tabSelected="true" showOutlineSymbols="true" defaultGridColor="true" view="normal" topLeftCell="A129" colorId="64" zoomScale="100" zoomScaleNormal="100" zoomScalePageLayoutView="100" workbookViewId="0">
      <selection pane="topLeft" activeCell="L139" activeCellId="0" sqref="L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8.85"/>
    <col collapsed="false" customWidth="true" hidden="false" outlineLevel="0" max="2" min="2" style="22" width="58.71"/>
    <col collapsed="false" customWidth="true" hidden="false" outlineLevel="0" max="3" min="3" style="23" width="3.56"/>
    <col collapsed="false" customWidth="true" hidden="false" outlineLevel="0" max="4" min="4" style="24" width="5.85"/>
    <col collapsed="false" customWidth="true" hidden="false" outlineLevel="0" max="5" min="5" style="24" width="5.56"/>
    <col collapsed="false" customWidth="true" hidden="false" outlineLevel="0" max="6" min="6" style="24" width="4.99"/>
    <col collapsed="false" customWidth="true" hidden="false" outlineLevel="0" max="7" min="7" style="25" width="6.7"/>
    <col collapsed="false" customWidth="true" hidden="true" outlineLevel="0" max="10" min="8" style="21" width="6.13"/>
    <col collapsed="false" customWidth="false" hidden="false" outlineLevel="0" max="11" min="11" style="26" width="9.14"/>
    <col collapsed="false" customWidth="true" hidden="false" outlineLevel="0" max="12" min="12" style="26" width="64.28"/>
    <col collapsed="false" customWidth="true" hidden="false" outlineLevel="0" max="13" min="13" style="26" width="7.7"/>
    <col collapsed="false" customWidth="false" hidden="false" outlineLevel="0" max="257" min="14" style="26" width="9.14"/>
  </cols>
  <sheetData>
    <row r="1" customFormat="false" ht="12.75" hidden="false" customHeight="false" outlineLevel="0" collapsed="false">
      <c r="A1" s="27"/>
      <c r="B1" s="28"/>
      <c r="C1" s="29"/>
      <c r="F1" s="30"/>
      <c r="G1" s="31"/>
    </row>
    <row r="2" s="36" customFormat="true" ht="12.75" hidden="false" customHeight="true" outlineLevel="0" collapsed="false">
      <c r="A2" s="32"/>
      <c r="B2" s="33" t="s">
        <v>18</v>
      </c>
      <c r="C2" s="33"/>
      <c r="D2" s="33"/>
      <c r="E2" s="33"/>
      <c r="F2" s="33"/>
      <c r="G2" s="34"/>
      <c r="H2" s="35"/>
      <c r="I2" s="21"/>
      <c r="J2" s="21"/>
    </row>
    <row r="3" s="36" customFormat="true" ht="43.5" hidden="false" customHeight="true" outlineLevel="0" collapsed="false">
      <c r="A3" s="37" t="s">
        <v>19</v>
      </c>
      <c r="B3" s="38" t="s">
        <v>20</v>
      </c>
      <c r="C3" s="38"/>
      <c r="D3" s="38"/>
      <c r="E3" s="38"/>
      <c r="F3" s="38"/>
      <c r="G3" s="39" t="s">
        <v>21</v>
      </c>
      <c r="H3" s="35"/>
      <c r="I3" s="21"/>
      <c r="J3" s="21"/>
    </row>
    <row r="4" s="36" customFormat="true" ht="67.5" hidden="false" customHeight="true" outlineLevel="0" collapsed="false">
      <c r="A4" s="40" t="s">
        <v>22</v>
      </c>
      <c r="B4" s="40"/>
      <c r="C4" s="40"/>
      <c r="D4" s="40"/>
      <c r="E4" s="40"/>
      <c r="F4" s="40"/>
      <c r="G4" s="40"/>
      <c r="H4" s="35"/>
      <c r="I4" s="21"/>
      <c r="J4" s="21"/>
    </row>
    <row r="5" s="36" customFormat="true" ht="18.75" hidden="false" customHeight="true" outlineLevel="0" collapsed="false">
      <c r="A5" s="41" t="s">
        <v>23</v>
      </c>
      <c r="B5" s="41"/>
      <c r="C5" s="41"/>
      <c r="D5" s="41"/>
      <c r="E5" s="41"/>
      <c r="F5" s="41"/>
      <c r="G5" s="41"/>
      <c r="H5" s="35"/>
      <c r="I5" s="21"/>
      <c r="J5" s="21"/>
    </row>
    <row r="6" s="36" customFormat="true" ht="29.25" hidden="false" customHeight="true" outlineLevel="0" collapsed="false">
      <c r="A6" s="41" t="s">
        <v>24</v>
      </c>
      <c r="B6" s="41"/>
      <c r="C6" s="41"/>
      <c r="D6" s="41"/>
      <c r="E6" s="41"/>
      <c r="F6" s="41"/>
      <c r="G6" s="41"/>
      <c r="H6" s="35"/>
      <c r="I6" s="21"/>
      <c r="J6" s="21"/>
    </row>
    <row r="7" s="36" customFormat="true" ht="27.75" hidden="false" customHeight="true" outlineLevel="0" collapsed="false">
      <c r="A7" s="42" t="s">
        <v>25</v>
      </c>
      <c r="B7" s="42"/>
      <c r="C7" s="42"/>
      <c r="D7" s="42"/>
      <c r="E7" s="42"/>
      <c r="F7" s="42"/>
      <c r="G7" s="42"/>
      <c r="H7" s="35"/>
      <c r="I7" s="21"/>
      <c r="J7" s="21"/>
    </row>
    <row r="8" s="36" customFormat="true" ht="89.25" hidden="false" customHeight="true" outlineLevel="0" collapsed="false">
      <c r="A8" s="41" t="s">
        <v>26</v>
      </c>
      <c r="B8" s="41"/>
      <c r="C8" s="41"/>
      <c r="D8" s="41"/>
      <c r="E8" s="41"/>
      <c r="F8" s="41"/>
      <c r="G8" s="41"/>
      <c r="H8" s="35"/>
      <c r="I8" s="21"/>
      <c r="J8" s="21"/>
    </row>
    <row r="9" s="36" customFormat="true" ht="30" hidden="false" customHeight="true" outlineLevel="0" collapsed="false">
      <c r="A9" s="41" t="s">
        <v>27</v>
      </c>
      <c r="B9" s="41"/>
      <c r="C9" s="41"/>
      <c r="D9" s="41"/>
      <c r="E9" s="41"/>
      <c r="F9" s="41"/>
      <c r="G9" s="41"/>
      <c r="H9" s="35"/>
      <c r="I9" s="21"/>
      <c r="J9" s="21"/>
    </row>
    <row r="10" s="36" customFormat="true" ht="18" hidden="false" customHeight="true" outlineLevel="0" collapsed="false">
      <c r="A10" s="41" t="s">
        <v>28</v>
      </c>
      <c r="B10" s="41"/>
      <c r="C10" s="41"/>
      <c r="D10" s="41"/>
      <c r="E10" s="41"/>
      <c r="F10" s="41"/>
      <c r="G10" s="41"/>
      <c r="H10" s="35"/>
      <c r="I10" s="21"/>
      <c r="J10" s="21"/>
    </row>
    <row r="11" s="36" customFormat="true" ht="55.5" hidden="false" customHeight="true" outlineLevel="0" collapsed="false">
      <c r="A11" s="43" t="s">
        <v>29</v>
      </c>
      <c r="B11" s="43"/>
      <c r="C11" s="43"/>
      <c r="D11" s="43"/>
      <c r="E11" s="43"/>
      <c r="F11" s="43"/>
      <c r="G11" s="43"/>
      <c r="H11" s="35"/>
      <c r="I11" s="21"/>
      <c r="J11" s="21"/>
    </row>
    <row r="12" s="36" customFormat="true" ht="56.25" hidden="false" customHeight="true" outlineLevel="0" collapsed="false">
      <c r="A12" s="41" t="s">
        <v>30</v>
      </c>
      <c r="B12" s="41"/>
      <c r="C12" s="41"/>
      <c r="D12" s="41"/>
      <c r="E12" s="41"/>
      <c r="F12" s="41"/>
      <c r="G12" s="41"/>
      <c r="H12" s="35"/>
      <c r="I12" s="21"/>
      <c r="J12" s="21"/>
    </row>
    <row r="13" s="36" customFormat="true" ht="30" hidden="false" customHeight="true" outlineLevel="0" collapsed="false">
      <c r="A13" s="41" t="s">
        <v>31</v>
      </c>
      <c r="B13" s="41"/>
      <c r="C13" s="41"/>
      <c r="D13" s="41"/>
      <c r="E13" s="41"/>
      <c r="F13" s="41"/>
      <c r="G13" s="41"/>
      <c r="H13" s="35"/>
      <c r="I13" s="21"/>
      <c r="J13" s="21"/>
    </row>
    <row r="14" customFormat="false" ht="18" hidden="false" customHeight="true" outlineLevel="0" collapsed="false">
      <c r="A14" s="44" t="s">
        <v>32</v>
      </c>
      <c r="B14" s="45" t="s">
        <v>33</v>
      </c>
      <c r="C14" s="46"/>
      <c r="D14" s="47"/>
      <c r="E14" s="47"/>
      <c r="F14" s="47"/>
      <c r="G14" s="48"/>
    </row>
    <row r="15" customFormat="false" ht="15" hidden="false" customHeight="true" outlineLevel="0" collapsed="false">
      <c r="A15" s="44" t="s">
        <v>34</v>
      </c>
      <c r="B15" s="45" t="s">
        <v>35</v>
      </c>
      <c r="C15" s="46"/>
      <c r="D15" s="47"/>
      <c r="E15" s="47"/>
      <c r="F15" s="47"/>
      <c r="G15" s="48"/>
    </row>
    <row r="16" customFormat="false" ht="30.75" hidden="false" customHeight="true" outlineLevel="0" collapsed="false">
      <c r="A16" s="41" t="s">
        <v>36</v>
      </c>
      <c r="B16" s="41"/>
      <c r="C16" s="41"/>
      <c r="D16" s="41"/>
      <c r="E16" s="41"/>
      <c r="F16" s="41"/>
      <c r="G16" s="41"/>
    </row>
    <row r="17" customFormat="false" ht="18" hidden="false" customHeight="true" outlineLevel="0" collapsed="false">
      <c r="A17" s="49" t="s">
        <v>37</v>
      </c>
      <c r="B17" s="50" t="s">
        <v>38</v>
      </c>
      <c r="C17" s="51"/>
      <c r="D17" s="47"/>
      <c r="E17" s="47"/>
      <c r="F17" s="47"/>
      <c r="G17" s="48"/>
    </row>
    <row r="18" customFormat="false" ht="12.75" hidden="false" customHeight="false" outlineLevel="0" collapsed="false">
      <c r="A18" s="49" t="s">
        <v>39</v>
      </c>
      <c r="B18" s="50" t="s">
        <v>40</v>
      </c>
      <c r="C18" s="51"/>
      <c r="D18" s="47"/>
      <c r="E18" s="47"/>
      <c r="F18" s="47"/>
      <c r="G18" s="48"/>
    </row>
    <row r="19" customFormat="false" ht="12.75" hidden="false" customHeight="false" outlineLevel="0" collapsed="false">
      <c r="A19" s="49" t="s">
        <v>41</v>
      </c>
      <c r="B19" s="50" t="s">
        <v>42</v>
      </c>
      <c r="C19" s="51"/>
      <c r="D19" s="47"/>
      <c r="E19" s="47"/>
      <c r="F19" s="47"/>
      <c r="G19" s="48"/>
    </row>
    <row r="20" customFormat="false" ht="12.75" hidden="false" customHeight="false" outlineLevel="0" collapsed="false">
      <c r="A20" s="49" t="s">
        <v>43</v>
      </c>
      <c r="B20" s="50" t="s">
        <v>44</v>
      </c>
      <c r="C20" s="51"/>
      <c r="D20" s="47"/>
      <c r="E20" s="47"/>
      <c r="F20" s="47"/>
      <c r="G20" s="48"/>
    </row>
    <row r="21" customFormat="false" ht="12.75" hidden="false" customHeight="false" outlineLevel="0" collapsed="false">
      <c r="A21" s="49" t="s">
        <v>45</v>
      </c>
      <c r="B21" s="50" t="s">
        <v>46</v>
      </c>
      <c r="C21" s="51"/>
      <c r="D21" s="47"/>
      <c r="E21" s="47"/>
      <c r="F21" s="47"/>
      <c r="G21" s="48"/>
    </row>
    <row r="22" customFormat="false" ht="12.75" hidden="false" customHeight="false" outlineLevel="0" collapsed="false">
      <c r="A22" s="49" t="s">
        <v>47</v>
      </c>
      <c r="B22" s="50" t="s">
        <v>48</v>
      </c>
      <c r="C22" s="51"/>
      <c r="D22" s="52"/>
      <c r="E22" s="52"/>
      <c r="F22" s="52"/>
      <c r="G22" s="53"/>
      <c r="H22" s="26"/>
      <c r="I22" s="26"/>
      <c r="J22" s="26"/>
    </row>
    <row r="23" customFormat="false" ht="12.75" hidden="false" customHeight="false" outlineLevel="0" collapsed="false">
      <c r="A23" s="49" t="s">
        <v>49</v>
      </c>
      <c r="B23" s="50" t="s">
        <v>50</v>
      </c>
      <c r="C23" s="51"/>
      <c r="D23" s="52"/>
      <c r="E23" s="52"/>
      <c r="F23" s="52"/>
      <c r="G23" s="53"/>
      <c r="H23" s="26"/>
      <c r="I23" s="26"/>
      <c r="J23" s="26"/>
    </row>
    <row r="24" customFormat="false" ht="12.75" hidden="false" customHeight="false" outlineLevel="0" collapsed="false">
      <c r="A24" s="49" t="s">
        <v>51</v>
      </c>
      <c r="B24" s="54" t="s">
        <v>52</v>
      </c>
      <c r="C24" s="47"/>
      <c r="D24" s="55"/>
      <c r="E24" s="55"/>
      <c r="F24" s="55"/>
      <c r="G24" s="53"/>
      <c r="H24" s="26"/>
      <c r="I24" s="26"/>
      <c r="J24" s="26"/>
    </row>
    <row r="25" customFormat="false" ht="6.75" hidden="false" customHeight="true" outlineLevel="0" collapsed="false">
      <c r="A25" s="49"/>
      <c r="B25" s="50"/>
      <c r="C25" s="51"/>
      <c r="D25" s="52"/>
      <c r="E25" s="52"/>
      <c r="F25" s="52"/>
      <c r="G25" s="53"/>
      <c r="H25" s="26"/>
      <c r="I25" s="26"/>
      <c r="J25" s="26"/>
    </row>
    <row r="26" customFormat="false" ht="12.75" hidden="false" customHeight="false" outlineLevel="0" collapsed="false">
      <c r="A26" s="44" t="s">
        <v>53</v>
      </c>
      <c r="B26" s="45" t="s">
        <v>54</v>
      </c>
      <c r="C26" s="46"/>
      <c r="D26" s="52"/>
      <c r="E26" s="52"/>
      <c r="F26" s="52"/>
      <c r="G26" s="53"/>
      <c r="H26" s="26"/>
      <c r="I26" s="26"/>
      <c r="J26" s="26"/>
    </row>
    <row r="27" customFormat="false" ht="12.75" hidden="false" customHeight="false" outlineLevel="0" collapsed="false">
      <c r="A27" s="49" t="s">
        <v>55</v>
      </c>
      <c r="B27" s="50" t="s">
        <v>56</v>
      </c>
      <c r="C27" s="51"/>
      <c r="D27" s="52"/>
      <c r="E27" s="52"/>
      <c r="F27" s="52"/>
      <c r="G27" s="53"/>
      <c r="H27" s="26"/>
      <c r="I27" s="26"/>
      <c r="J27" s="26"/>
    </row>
    <row r="28" customFormat="false" ht="12.75" hidden="false" customHeight="false" outlineLevel="0" collapsed="false">
      <c r="A28" s="49" t="s">
        <v>57</v>
      </c>
      <c r="B28" s="50" t="s">
        <v>58</v>
      </c>
      <c r="C28" s="51"/>
      <c r="D28" s="52"/>
      <c r="E28" s="52"/>
      <c r="F28" s="52"/>
      <c r="G28" s="53"/>
      <c r="H28" s="26"/>
      <c r="I28" s="26"/>
      <c r="J28" s="26"/>
    </row>
    <row r="29" customFormat="false" ht="12.75" hidden="false" customHeight="false" outlineLevel="0" collapsed="false">
      <c r="A29" s="49" t="s">
        <v>59</v>
      </c>
      <c r="B29" s="50" t="s">
        <v>60</v>
      </c>
      <c r="C29" s="51"/>
      <c r="D29" s="52"/>
      <c r="E29" s="52"/>
      <c r="F29" s="52"/>
      <c r="G29" s="53"/>
      <c r="H29" s="26"/>
      <c r="I29" s="26"/>
      <c r="J29" s="26"/>
    </row>
    <row r="30" customFormat="false" ht="12.75" hidden="false" customHeight="false" outlineLevel="0" collapsed="false">
      <c r="A30" s="49" t="s">
        <v>61</v>
      </c>
      <c r="B30" s="50" t="s">
        <v>62</v>
      </c>
      <c r="C30" s="51"/>
      <c r="D30" s="52"/>
      <c r="E30" s="52"/>
      <c r="F30" s="52"/>
      <c r="G30" s="53"/>
      <c r="H30" s="26"/>
      <c r="I30" s="26"/>
      <c r="J30" s="26"/>
    </row>
    <row r="31" customFormat="false" ht="12.75" hidden="false" customHeight="false" outlineLevel="0" collapsed="false">
      <c r="A31" s="56" t="s">
        <v>63</v>
      </c>
      <c r="B31" s="57" t="s">
        <v>64</v>
      </c>
      <c r="C31" s="58"/>
      <c r="D31" s="59"/>
      <c r="E31" s="59"/>
      <c r="F31" s="59"/>
      <c r="G31" s="60"/>
      <c r="H31" s="26"/>
      <c r="I31" s="26"/>
      <c r="J31" s="26"/>
    </row>
    <row r="32" customFormat="false" ht="33.75" hidden="false" customHeight="true" outlineLevel="0" collapsed="false">
      <c r="A32" s="41" t="s">
        <v>65</v>
      </c>
      <c r="B32" s="41"/>
      <c r="C32" s="41"/>
      <c r="D32" s="41"/>
      <c r="E32" s="41"/>
      <c r="F32" s="41"/>
      <c r="G32" s="41"/>
      <c r="H32" s="26"/>
      <c r="I32" s="26"/>
      <c r="J32" s="26"/>
    </row>
    <row r="33" s="65" customFormat="true" ht="21" hidden="false" customHeight="true" outlineLevel="0" collapsed="false">
      <c r="A33" s="61" t="s">
        <v>66</v>
      </c>
      <c r="B33" s="62" t="s">
        <v>67</v>
      </c>
      <c r="C33" s="63"/>
      <c r="D33" s="36"/>
      <c r="E33" s="36"/>
      <c r="F33" s="36"/>
      <c r="G33" s="64"/>
    </row>
    <row r="34" s="65" customFormat="true" ht="12" hidden="false" customHeight="false" outlineLevel="0" collapsed="false">
      <c r="A34" s="66" t="s">
        <v>68</v>
      </c>
      <c r="B34" s="67" t="s">
        <v>69</v>
      </c>
      <c r="C34" s="68"/>
      <c r="D34" s="36"/>
      <c r="E34" s="36"/>
      <c r="F34" s="36"/>
      <c r="G34" s="64"/>
    </row>
    <row r="35" s="65" customFormat="true" ht="12" hidden="false" customHeight="false" outlineLevel="0" collapsed="false">
      <c r="A35" s="66" t="s">
        <v>70</v>
      </c>
      <c r="B35" s="67" t="s">
        <v>71</v>
      </c>
      <c r="C35" s="68"/>
      <c r="D35" s="36"/>
      <c r="E35" s="36"/>
      <c r="F35" s="36"/>
      <c r="G35" s="64"/>
    </row>
    <row r="36" s="65" customFormat="true" ht="12" hidden="false" customHeight="false" outlineLevel="0" collapsed="false">
      <c r="A36" s="66" t="s">
        <v>72</v>
      </c>
      <c r="B36" s="67" t="s">
        <v>73</v>
      </c>
      <c r="C36" s="68"/>
      <c r="D36" s="36"/>
      <c r="E36" s="36"/>
      <c r="F36" s="36"/>
      <c r="G36" s="64"/>
    </row>
    <row r="37" s="65" customFormat="true" ht="12" hidden="false" customHeight="false" outlineLevel="0" collapsed="false">
      <c r="A37" s="66" t="s">
        <v>74</v>
      </c>
      <c r="B37" s="67" t="s">
        <v>75</v>
      </c>
      <c r="C37" s="68"/>
      <c r="D37" s="36"/>
      <c r="E37" s="36"/>
      <c r="F37" s="36"/>
      <c r="G37" s="64"/>
    </row>
    <row r="38" s="65" customFormat="true" ht="12" hidden="false" customHeight="false" outlineLevel="0" collapsed="false">
      <c r="A38" s="66" t="s">
        <v>76</v>
      </c>
      <c r="B38" s="67" t="s">
        <v>77</v>
      </c>
      <c r="C38" s="68"/>
      <c r="D38" s="36"/>
      <c r="E38" s="36"/>
      <c r="F38" s="36"/>
      <c r="G38" s="64"/>
    </row>
    <row r="39" s="65" customFormat="true" ht="12" hidden="false" customHeight="false" outlineLevel="0" collapsed="false">
      <c r="A39" s="66" t="s">
        <v>78</v>
      </c>
      <c r="B39" s="69" t="s">
        <v>79</v>
      </c>
      <c r="C39" s="70"/>
      <c r="D39" s="36"/>
      <c r="E39" s="36"/>
      <c r="F39" s="36"/>
      <c r="G39" s="64"/>
    </row>
    <row r="40" s="65" customFormat="true" ht="12" hidden="false" customHeight="false" outlineLevel="0" collapsed="false">
      <c r="A40" s="66" t="s">
        <v>80</v>
      </c>
      <c r="B40" s="67" t="s">
        <v>81</v>
      </c>
      <c r="C40" s="68"/>
      <c r="D40" s="36"/>
      <c r="E40" s="36"/>
      <c r="F40" s="36"/>
      <c r="G40" s="64"/>
    </row>
    <row r="41" s="65" customFormat="true" ht="12" hidden="false" customHeight="false" outlineLevel="0" collapsed="false">
      <c r="A41" s="66" t="s">
        <v>82</v>
      </c>
      <c r="B41" s="67" t="s">
        <v>83</v>
      </c>
      <c r="C41" s="68"/>
      <c r="D41" s="36"/>
      <c r="E41" s="36"/>
      <c r="F41" s="36"/>
      <c r="G41" s="64"/>
    </row>
    <row r="42" s="65" customFormat="true" ht="12" hidden="false" customHeight="false" outlineLevel="0" collapsed="false">
      <c r="A42" s="66" t="s">
        <v>84</v>
      </c>
      <c r="B42" s="67" t="s">
        <v>85</v>
      </c>
      <c r="C42" s="68"/>
      <c r="D42" s="36"/>
      <c r="E42" s="36"/>
      <c r="F42" s="36"/>
      <c r="G42" s="64"/>
    </row>
    <row r="43" s="65" customFormat="true" ht="12" hidden="false" customHeight="false" outlineLevel="0" collapsed="false">
      <c r="A43" s="66" t="s">
        <v>86</v>
      </c>
      <c r="B43" s="67" t="s">
        <v>87</v>
      </c>
      <c r="C43" s="68"/>
      <c r="D43" s="36"/>
      <c r="E43" s="36"/>
      <c r="F43" s="36"/>
      <c r="G43" s="64"/>
    </row>
    <row r="44" s="65" customFormat="true" ht="12" hidden="false" customHeight="false" outlineLevel="0" collapsed="false">
      <c r="A44" s="66" t="s">
        <v>88</v>
      </c>
      <c r="B44" s="67" t="s">
        <v>89</v>
      </c>
      <c r="C44" s="68"/>
      <c r="D44" s="36"/>
      <c r="E44" s="36"/>
      <c r="F44" s="36"/>
      <c r="G44" s="64"/>
    </row>
    <row r="45" s="65" customFormat="true" ht="12" hidden="false" customHeight="false" outlineLevel="0" collapsed="false">
      <c r="A45" s="66" t="s">
        <v>90</v>
      </c>
      <c r="B45" s="67" t="s">
        <v>91</v>
      </c>
      <c r="C45" s="68"/>
      <c r="D45" s="36"/>
      <c r="E45" s="36"/>
      <c r="F45" s="36"/>
      <c r="G45" s="64"/>
    </row>
    <row r="46" s="65" customFormat="true" ht="12" hidden="false" customHeight="false" outlineLevel="0" collapsed="false">
      <c r="A46" s="66"/>
      <c r="B46" s="67"/>
      <c r="C46" s="68"/>
      <c r="D46" s="36"/>
      <c r="E46" s="36"/>
      <c r="F46" s="36"/>
      <c r="G46" s="64"/>
    </row>
    <row r="47" s="65" customFormat="true" ht="12" hidden="false" customHeight="false" outlineLevel="0" collapsed="false">
      <c r="A47" s="71" t="s">
        <v>92</v>
      </c>
      <c r="B47" s="62" t="s">
        <v>93</v>
      </c>
      <c r="C47" s="63"/>
      <c r="D47" s="36"/>
      <c r="E47" s="36"/>
      <c r="F47" s="36"/>
      <c r="G47" s="64"/>
    </row>
    <row r="48" s="65" customFormat="true" ht="12" hidden="false" customHeight="false" outlineLevel="0" collapsed="false">
      <c r="A48" s="72" t="s">
        <v>94</v>
      </c>
      <c r="B48" s="73" t="s">
        <v>95</v>
      </c>
      <c r="C48" s="74"/>
      <c r="D48" s="36"/>
      <c r="E48" s="36"/>
      <c r="F48" s="36"/>
      <c r="G48" s="64"/>
    </row>
    <row r="49" s="65" customFormat="true" ht="12" hidden="false" customHeight="false" outlineLevel="0" collapsed="false">
      <c r="A49" s="72" t="s">
        <v>96</v>
      </c>
      <c r="B49" s="73" t="s">
        <v>97</v>
      </c>
      <c r="C49" s="74"/>
      <c r="D49" s="36"/>
      <c r="E49" s="36"/>
      <c r="F49" s="36"/>
      <c r="G49" s="64"/>
    </row>
    <row r="50" s="65" customFormat="true" ht="12" hidden="false" customHeight="false" outlineLevel="0" collapsed="false">
      <c r="A50" s="72" t="s">
        <v>98</v>
      </c>
      <c r="B50" s="73" t="s">
        <v>99</v>
      </c>
      <c r="C50" s="74"/>
      <c r="D50" s="36"/>
      <c r="E50" s="36"/>
      <c r="F50" s="36"/>
      <c r="G50" s="64"/>
    </row>
    <row r="51" s="65" customFormat="true" ht="12" hidden="false" customHeight="false" outlineLevel="0" collapsed="false">
      <c r="A51" s="72" t="s">
        <v>100</v>
      </c>
      <c r="B51" s="73" t="s">
        <v>101</v>
      </c>
      <c r="C51" s="74"/>
      <c r="D51" s="36"/>
      <c r="E51" s="36"/>
      <c r="F51" s="36"/>
      <c r="G51" s="64"/>
    </row>
    <row r="52" s="65" customFormat="true" ht="12" hidden="false" customHeight="false" outlineLevel="0" collapsed="false">
      <c r="A52" s="72"/>
      <c r="B52" s="73"/>
      <c r="C52" s="74"/>
      <c r="D52" s="36"/>
      <c r="E52" s="36"/>
      <c r="F52" s="36"/>
      <c r="G52" s="64"/>
    </row>
    <row r="53" s="65" customFormat="true" ht="12" hidden="false" customHeight="false" outlineLevel="0" collapsed="false">
      <c r="A53" s="61" t="s">
        <v>102</v>
      </c>
      <c r="B53" s="62" t="s">
        <v>103</v>
      </c>
      <c r="C53" s="63"/>
      <c r="D53" s="36"/>
      <c r="E53" s="36"/>
      <c r="F53" s="36"/>
      <c r="G53" s="64"/>
    </row>
    <row r="54" s="65" customFormat="true" ht="12" hidden="false" customHeight="false" outlineLevel="0" collapsed="false">
      <c r="A54" s="66" t="s">
        <v>104</v>
      </c>
      <c r="B54" s="67" t="s">
        <v>105</v>
      </c>
      <c r="C54" s="68"/>
      <c r="D54" s="36"/>
      <c r="E54" s="36"/>
      <c r="F54" s="36"/>
      <c r="G54" s="64"/>
    </row>
    <row r="55" s="65" customFormat="true" ht="12" hidden="false" customHeight="false" outlineLevel="0" collapsed="false">
      <c r="A55" s="66" t="s">
        <v>106</v>
      </c>
      <c r="B55" s="67" t="s">
        <v>107</v>
      </c>
      <c r="C55" s="68"/>
      <c r="D55" s="36"/>
      <c r="E55" s="36"/>
      <c r="F55" s="36"/>
      <c r="G55" s="64"/>
    </row>
    <row r="56" s="65" customFormat="true" ht="12" hidden="false" customHeight="false" outlineLevel="0" collapsed="false">
      <c r="A56" s="66" t="s">
        <v>108</v>
      </c>
      <c r="B56" s="67" t="s">
        <v>109</v>
      </c>
      <c r="C56" s="68"/>
      <c r="D56" s="36"/>
      <c r="E56" s="36"/>
      <c r="F56" s="36"/>
      <c r="G56" s="64"/>
    </row>
    <row r="57" s="65" customFormat="true" ht="12" hidden="false" customHeight="false" outlineLevel="0" collapsed="false">
      <c r="A57" s="66" t="s">
        <v>110</v>
      </c>
      <c r="B57" s="67" t="s">
        <v>111</v>
      </c>
      <c r="C57" s="68"/>
      <c r="D57" s="36"/>
      <c r="E57" s="36"/>
      <c r="F57" s="36"/>
      <c r="G57" s="64"/>
    </row>
    <row r="58" s="65" customFormat="true" ht="12" hidden="false" customHeight="false" outlineLevel="0" collapsed="false">
      <c r="A58" s="66" t="s">
        <v>112</v>
      </c>
      <c r="B58" s="67" t="s">
        <v>113</v>
      </c>
      <c r="C58" s="68"/>
      <c r="D58" s="36"/>
      <c r="E58" s="36"/>
      <c r="F58" s="36"/>
      <c r="G58" s="64"/>
    </row>
    <row r="59" s="65" customFormat="true" ht="12" hidden="false" customHeight="false" outlineLevel="0" collapsed="false">
      <c r="A59" s="66" t="s">
        <v>114</v>
      </c>
      <c r="B59" s="67" t="s">
        <v>115</v>
      </c>
      <c r="C59" s="68"/>
      <c r="D59" s="36"/>
      <c r="E59" s="36"/>
      <c r="F59" s="36"/>
      <c r="G59" s="64"/>
    </row>
    <row r="60" s="65" customFormat="true" ht="12" hidden="false" customHeight="false" outlineLevel="0" collapsed="false">
      <c r="A60" s="75" t="s">
        <v>116</v>
      </c>
      <c r="B60" s="76" t="s">
        <v>117</v>
      </c>
      <c r="C60" s="77"/>
      <c r="D60" s="78"/>
      <c r="E60" s="78"/>
      <c r="F60" s="78"/>
      <c r="G60" s="79"/>
    </row>
    <row r="61" customFormat="false" ht="12.75" hidden="false" customHeight="false" outlineLevel="0" collapsed="false">
      <c r="A61" s="35"/>
      <c r="B61" s="80"/>
      <c r="C61" s="81"/>
      <c r="D61" s="82"/>
      <c r="E61" s="82"/>
      <c r="F61" s="82"/>
      <c r="G61" s="82"/>
      <c r="H61" s="26"/>
      <c r="I61" s="26"/>
      <c r="J61" s="26"/>
    </row>
    <row r="62" customFormat="false" ht="204" hidden="false" customHeight="true" outlineLevel="0" collapsed="false">
      <c r="A62" s="35"/>
      <c r="B62" s="80"/>
      <c r="C62" s="81"/>
      <c r="D62" s="82"/>
      <c r="E62" s="82"/>
      <c r="F62" s="82"/>
      <c r="G62" s="82"/>
      <c r="H62" s="26"/>
      <c r="I62" s="26"/>
      <c r="J62" s="26"/>
    </row>
    <row r="63" customFormat="false" ht="93.75" hidden="false" customHeight="true" outlineLevel="0" collapsed="false">
      <c r="A63" s="83"/>
      <c r="B63" s="80"/>
      <c r="C63" s="81"/>
      <c r="D63" s="35"/>
      <c r="E63" s="35"/>
      <c r="F63" s="82"/>
      <c r="G63" s="82"/>
    </row>
    <row r="64" customFormat="false" ht="71.25" hidden="false" customHeight="true" outlineLevel="0" collapsed="false">
      <c r="A64" s="83"/>
      <c r="B64" s="80"/>
      <c r="C64" s="81"/>
      <c r="D64" s="35"/>
      <c r="E64" s="35"/>
      <c r="F64" s="82"/>
      <c r="G64" s="82"/>
    </row>
    <row r="65" customFormat="false" ht="18" hidden="false" customHeight="true" outlineLevel="0" collapsed="false">
      <c r="A65" s="84" t="s">
        <v>118</v>
      </c>
      <c r="B65" s="85" t="s">
        <v>119</v>
      </c>
      <c r="C65" s="85"/>
      <c r="D65" s="21"/>
      <c r="E65" s="21"/>
      <c r="F65" s="86"/>
      <c r="G65" s="86"/>
    </row>
    <row r="66" customFormat="false" ht="13.5" hidden="false" customHeight="true" outlineLevel="0" collapsed="false">
      <c r="A66" s="87"/>
      <c r="B66" s="80"/>
      <c r="C66" s="81"/>
      <c r="D66" s="88"/>
      <c r="E66" s="88"/>
      <c r="F66" s="88"/>
      <c r="G66" s="89"/>
    </row>
    <row r="67" customFormat="false" ht="22.5" hidden="false" customHeight="true" outlineLevel="0" collapsed="false">
      <c r="A67" s="90" t="s">
        <v>6</v>
      </c>
      <c r="B67" s="17" t="s">
        <v>5</v>
      </c>
      <c r="C67" s="91"/>
      <c r="D67" s="92" t="s">
        <v>120</v>
      </c>
      <c r="E67" s="92"/>
      <c r="F67" s="93" t="s">
        <v>121</v>
      </c>
      <c r="G67" s="93"/>
    </row>
    <row r="68" customFormat="false" ht="25.5" hidden="false" customHeight="true" outlineLevel="0" collapsed="false">
      <c r="A68" s="90"/>
      <c r="B68" s="94" t="s">
        <v>122</v>
      </c>
      <c r="C68" s="95"/>
      <c r="D68" s="96" t="s">
        <v>123</v>
      </c>
      <c r="E68" s="97" t="s">
        <v>124</v>
      </c>
      <c r="F68" s="96" t="s">
        <v>123</v>
      </c>
      <c r="G68" s="97" t="s">
        <v>124</v>
      </c>
    </row>
    <row r="69" customFormat="false" ht="12.75" hidden="false" customHeight="false" outlineLevel="0" collapsed="false">
      <c r="A69" s="90"/>
      <c r="B69" s="22" t="s">
        <v>125</v>
      </c>
      <c r="C69" s="95"/>
      <c r="D69" s="98" t="s">
        <v>126</v>
      </c>
      <c r="E69" s="97" t="s">
        <v>127</v>
      </c>
      <c r="F69" s="98" t="s">
        <v>126</v>
      </c>
      <c r="G69" s="97" t="s">
        <v>127</v>
      </c>
    </row>
    <row r="70" customFormat="false" ht="12.75" hidden="false" customHeight="false" outlineLevel="0" collapsed="false">
      <c r="A70" s="99"/>
      <c r="B70" s="100" t="s">
        <v>128</v>
      </c>
      <c r="C70" s="101"/>
      <c r="D70" s="102" t="s">
        <v>129</v>
      </c>
      <c r="E70" s="103" t="s">
        <v>130</v>
      </c>
      <c r="F70" s="102" t="s">
        <v>129</v>
      </c>
      <c r="G70" s="103" t="s">
        <v>130</v>
      </c>
    </row>
    <row r="71" customFormat="false" ht="12.75" hidden="false" customHeight="false" outlineLevel="0" collapsed="false">
      <c r="A71" s="104"/>
      <c r="B71" s="105" t="s">
        <v>131</v>
      </c>
      <c r="C71" s="106"/>
      <c r="D71" s="107"/>
      <c r="E71" s="97"/>
      <c r="F71" s="108"/>
      <c r="G71" s="109"/>
    </row>
    <row r="72" customFormat="false" ht="12.75" hidden="false" customHeight="false" outlineLevel="0" collapsed="false">
      <c r="A72" s="104" t="s">
        <v>132</v>
      </c>
      <c r="B72" s="94" t="s">
        <v>133</v>
      </c>
      <c r="C72" s="95"/>
      <c r="D72" s="107" t="n">
        <v>1</v>
      </c>
      <c r="E72" s="97" t="n">
        <v>100</v>
      </c>
      <c r="F72" s="110" t="n">
        <v>0</v>
      </c>
      <c r="G72" s="110" t="n">
        <v>0</v>
      </c>
    </row>
    <row r="73" customFormat="false" ht="12.75" hidden="false" customHeight="false" outlineLevel="0" collapsed="false">
      <c r="A73" s="111" t="s">
        <v>134</v>
      </c>
      <c r="B73" s="94" t="s">
        <v>135</v>
      </c>
      <c r="C73" s="95"/>
      <c r="D73" s="107" t="n">
        <v>2</v>
      </c>
      <c r="E73" s="97" t="n">
        <v>100</v>
      </c>
      <c r="F73" s="107" t="n">
        <v>3</v>
      </c>
      <c r="G73" s="97" t="n">
        <v>100</v>
      </c>
    </row>
    <row r="74" customFormat="false" ht="12.75" hidden="false" customHeight="false" outlineLevel="0" collapsed="false">
      <c r="A74" s="104" t="s">
        <v>136</v>
      </c>
      <c r="B74" s="94" t="s">
        <v>137</v>
      </c>
      <c r="C74" s="95"/>
      <c r="D74" s="107" t="n">
        <v>2</v>
      </c>
      <c r="E74" s="97" t="n">
        <v>10</v>
      </c>
      <c r="F74" s="107" t="n">
        <v>3</v>
      </c>
      <c r="G74" s="97" t="n">
        <v>10</v>
      </c>
    </row>
    <row r="75" customFormat="false" ht="12.75" hidden="false" customHeight="false" outlineLevel="0" collapsed="false">
      <c r="A75" s="104" t="s">
        <v>138</v>
      </c>
      <c r="B75" s="94" t="s">
        <v>139</v>
      </c>
      <c r="C75" s="95"/>
      <c r="D75" s="107" t="n">
        <v>1</v>
      </c>
      <c r="E75" s="97" t="n">
        <v>10</v>
      </c>
      <c r="F75" s="110" t="n">
        <v>0</v>
      </c>
      <c r="G75" s="110" t="n">
        <v>0</v>
      </c>
    </row>
    <row r="76" customFormat="false" ht="12.75" hidden="false" customHeight="false" outlineLevel="0" collapsed="false">
      <c r="A76" s="104" t="s">
        <v>140</v>
      </c>
      <c r="B76" s="94" t="s">
        <v>141</v>
      </c>
      <c r="C76" s="95"/>
      <c r="D76" s="110" t="n">
        <v>0</v>
      </c>
      <c r="E76" s="110" t="n">
        <v>0</v>
      </c>
      <c r="F76" s="107" t="n">
        <v>1</v>
      </c>
      <c r="G76" s="97" t="n">
        <v>30</v>
      </c>
    </row>
    <row r="77" customFormat="false" ht="12.75" hidden="false" customHeight="false" outlineLevel="0" collapsed="false">
      <c r="A77" s="104" t="s">
        <v>142</v>
      </c>
      <c r="B77" s="94" t="s">
        <v>143</v>
      </c>
      <c r="C77" s="95"/>
      <c r="D77" s="110" t="n">
        <v>0</v>
      </c>
      <c r="E77" s="110" t="n">
        <v>0</v>
      </c>
      <c r="F77" s="107" t="n">
        <v>1</v>
      </c>
      <c r="G77" s="97" t="n">
        <v>10</v>
      </c>
    </row>
    <row r="78" customFormat="false" ht="25.5" hidden="false" customHeight="false" outlineLevel="0" collapsed="false">
      <c r="A78" s="104" t="s">
        <v>144</v>
      </c>
      <c r="B78" s="94" t="s">
        <v>145</v>
      </c>
      <c r="C78" s="95"/>
      <c r="D78" s="107" t="n">
        <v>1</v>
      </c>
      <c r="E78" s="24" t="n">
        <v>100</v>
      </c>
      <c r="F78" s="107" t="n">
        <v>2</v>
      </c>
      <c r="G78" s="97" t="n">
        <v>100</v>
      </c>
    </row>
    <row r="79" customFormat="false" ht="12.75" hidden="false" customHeight="false" outlineLevel="0" collapsed="false">
      <c r="A79" s="104" t="s">
        <v>146</v>
      </c>
      <c r="B79" s="94" t="s">
        <v>147</v>
      </c>
      <c r="C79" s="95"/>
      <c r="D79" s="107" t="n">
        <v>1</v>
      </c>
      <c r="E79" s="97" t="n">
        <v>10</v>
      </c>
      <c r="F79" s="110" t="n">
        <v>0</v>
      </c>
      <c r="G79" s="110" t="n">
        <v>0</v>
      </c>
    </row>
    <row r="80" customFormat="false" ht="12.75" hidden="false" customHeight="false" outlineLevel="0" collapsed="false">
      <c r="A80" s="104" t="s">
        <v>148</v>
      </c>
      <c r="B80" s="94" t="s">
        <v>149</v>
      </c>
      <c r="C80" s="95"/>
      <c r="D80" s="107" t="n">
        <v>1</v>
      </c>
      <c r="E80" s="97" t="n">
        <v>50</v>
      </c>
      <c r="F80" s="110" t="n">
        <v>0</v>
      </c>
      <c r="G80" s="110" t="n">
        <v>0</v>
      </c>
    </row>
    <row r="81" customFormat="false" ht="25.5" hidden="false" customHeight="false" outlineLevel="0" collapsed="false">
      <c r="A81" s="104" t="s">
        <v>150</v>
      </c>
      <c r="B81" s="94" t="s">
        <v>151</v>
      </c>
      <c r="C81" s="95"/>
      <c r="D81" s="107" t="n">
        <v>1</v>
      </c>
      <c r="E81" s="97" t="n">
        <v>10</v>
      </c>
      <c r="F81" s="110" t="n">
        <v>0</v>
      </c>
      <c r="G81" s="110" t="n">
        <v>0</v>
      </c>
    </row>
    <row r="82" customFormat="false" ht="25.5" hidden="false" customHeight="false" outlineLevel="0" collapsed="false">
      <c r="A82" s="104" t="s">
        <v>152</v>
      </c>
      <c r="B82" s="94" t="s">
        <v>153</v>
      </c>
      <c r="C82" s="95"/>
      <c r="D82" s="107" t="n">
        <v>1</v>
      </c>
      <c r="E82" s="97" t="n">
        <v>10</v>
      </c>
      <c r="F82" s="110" t="n">
        <v>0</v>
      </c>
      <c r="G82" s="110" t="n">
        <v>0</v>
      </c>
    </row>
    <row r="83" customFormat="false" ht="12.75" hidden="false" customHeight="false" outlineLevel="0" collapsed="false">
      <c r="A83" s="104" t="s">
        <v>154</v>
      </c>
      <c r="B83" s="94" t="s">
        <v>155</v>
      </c>
      <c r="C83" s="95"/>
      <c r="D83" s="107" t="n">
        <v>1</v>
      </c>
      <c r="E83" s="97" t="n">
        <v>1</v>
      </c>
      <c r="F83" s="110" t="n">
        <v>0</v>
      </c>
      <c r="G83" s="110" t="n">
        <v>0</v>
      </c>
    </row>
    <row r="84" customFormat="false" ht="12.75" hidden="false" customHeight="false" outlineLevel="0" collapsed="false">
      <c r="A84" s="104" t="s">
        <v>156</v>
      </c>
      <c r="B84" s="94" t="s">
        <v>157</v>
      </c>
      <c r="C84" s="95"/>
      <c r="D84" s="107" t="n">
        <v>1</v>
      </c>
      <c r="E84" s="112" t="n">
        <v>0.1</v>
      </c>
      <c r="F84" s="110" t="n">
        <v>0</v>
      </c>
      <c r="G84" s="110" t="n">
        <v>0</v>
      </c>
    </row>
    <row r="85" customFormat="false" ht="12" hidden="false" customHeight="true" outlineLevel="0" collapsed="false">
      <c r="A85" s="104"/>
      <c r="B85" s="105" t="s">
        <v>158</v>
      </c>
      <c r="C85" s="113"/>
      <c r="D85" s="114"/>
      <c r="F85" s="107"/>
      <c r="G85" s="109"/>
    </row>
    <row r="86" customFormat="false" ht="12.75" hidden="false" customHeight="false" outlineLevel="0" collapsed="false">
      <c r="A86" s="104" t="s">
        <v>159</v>
      </c>
      <c r="B86" s="94" t="s">
        <v>160</v>
      </c>
      <c r="C86" s="95"/>
      <c r="D86" s="110" t="n">
        <v>0</v>
      </c>
      <c r="E86" s="110" t="n">
        <v>0</v>
      </c>
      <c r="F86" s="107" t="n">
        <v>3</v>
      </c>
      <c r="G86" s="97" t="n">
        <v>100</v>
      </c>
    </row>
    <row r="87" customFormat="false" ht="12.75" hidden="false" customHeight="false" outlineLevel="0" collapsed="false">
      <c r="A87" s="104" t="s">
        <v>161</v>
      </c>
      <c r="B87" s="94" t="s">
        <v>162</v>
      </c>
      <c r="C87" s="95"/>
      <c r="D87" s="110" t="n">
        <v>0</v>
      </c>
      <c r="E87" s="110" t="n">
        <v>0</v>
      </c>
      <c r="F87" s="107" t="n">
        <v>3</v>
      </c>
      <c r="G87" s="97" t="n">
        <v>100</v>
      </c>
    </row>
    <row r="88" customFormat="false" ht="12.75" hidden="false" customHeight="false" outlineLevel="0" collapsed="false">
      <c r="A88" s="104" t="s">
        <v>163</v>
      </c>
      <c r="B88" s="94" t="s">
        <v>164</v>
      </c>
      <c r="C88" s="95"/>
      <c r="D88" s="110" t="n">
        <v>0</v>
      </c>
      <c r="E88" s="110" t="n">
        <v>0</v>
      </c>
      <c r="F88" s="107" t="n">
        <v>3</v>
      </c>
      <c r="G88" s="97" t="n">
        <v>100</v>
      </c>
    </row>
    <row r="89" customFormat="false" ht="25.5" hidden="false" customHeight="false" outlineLevel="0" collapsed="false">
      <c r="A89" s="104" t="s">
        <v>165</v>
      </c>
      <c r="B89" s="94" t="s">
        <v>166</v>
      </c>
      <c r="C89" s="95"/>
      <c r="D89" s="110" t="n">
        <v>0</v>
      </c>
      <c r="E89" s="110" t="n">
        <v>0</v>
      </c>
      <c r="F89" s="107" t="n">
        <v>10</v>
      </c>
      <c r="G89" s="97" t="n">
        <v>30</v>
      </c>
    </row>
    <row r="90" customFormat="false" ht="12.75" hidden="false" customHeight="false" outlineLevel="0" collapsed="false">
      <c r="A90" s="104" t="s">
        <v>167</v>
      </c>
      <c r="B90" s="94" t="s">
        <v>168</v>
      </c>
      <c r="C90" s="95"/>
      <c r="D90" s="110" t="n">
        <v>0</v>
      </c>
      <c r="E90" s="110" t="n">
        <v>0</v>
      </c>
      <c r="F90" s="107" t="n">
        <v>10</v>
      </c>
      <c r="G90" s="112" t="n">
        <v>0.1</v>
      </c>
    </row>
    <row r="91" customFormat="false" ht="12.75" hidden="false" customHeight="false" outlineLevel="0" collapsed="false">
      <c r="A91" s="104" t="s">
        <v>169</v>
      </c>
      <c r="B91" s="94" t="s">
        <v>170</v>
      </c>
      <c r="C91" s="95"/>
      <c r="D91" s="110" t="n">
        <v>0</v>
      </c>
      <c r="E91" s="110" t="n">
        <v>0</v>
      </c>
      <c r="F91" s="107" t="n">
        <v>1</v>
      </c>
      <c r="G91" s="97" t="n">
        <v>50</v>
      </c>
    </row>
    <row r="92" customFormat="false" ht="12.75" hidden="false" customHeight="false" outlineLevel="0" collapsed="false">
      <c r="A92" s="111" t="s">
        <v>53</v>
      </c>
      <c r="B92" s="94" t="s">
        <v>171</v>
      </c>
      <c r="C92" s="95"/>
      <c r="D92" s="107" t="n">
        <v>1</v>
      </c>
      <c r="E92" s="97" t="n">
        <v>100</v>
      </c>
      <c r="F92" s="107" t="n">
        <v>3</v>
      </c>
      <c r="G92" s="97" t="n">
        <v>100</v>
      </c>
    </row>
    <row r="93" customFormat="false" ht="34.5" hidden="false" customHeight="true" outlineLevel="0" collapsed="false">
      <c r="A93" s="104"/>
      <c r="B93" s="105" t="s">
        <v>172</v>
      </c>
      <c r="C93" s="106"/>
      <c r="D93" s="115" t="s">
        <v>173</v>
      </c>
      <c r="E93" s="115" t="s">
        <v>174</v>
      </c>
      <c r="F93" s="115" t="s">
        <v>175</v>
      </c>
      <c r="G93" s="116" t="s">
        <v>176</v>
      </c>
    </row>
    <row r="94" customFormat="false" ht="12.75" hidden="false" customHeight="false" outlineLevel="0" collapsed="false">
      <c r="A94" s="104"/>
      <c r="B94" s="117" t="s">
        <v>177</v>
      </c>
      <c r="C94" s="118"/>
      <c r="D94" s="114"/>
      <c r="F94" s="107"/>
      <c r="G94" s="97"/>
    </row>
    <row r="95" customFormat="false" ht="12.75" hidden="false" customHeight="false" outlineLevel="0" collapsed="false">
      <c r="A95" s="104"/>
      <c r="B95" s="119" t="s">
        <v>178</v>
      </c>
      <c r="C95" s="120" t="s">
        <v>179</v>
      </c>
      <c r="D95" s="114" t="n">
        <v>300</v>
      </c>
      <c r="E95" s="107" t="n">
        <v>54000</v>
      </c>
      <c r="F95" s="107" t="n">
        <f aca="false">E95/D95</f>
        <v>180</v>
      </c>
      <c r="G95" s="97" t="n">
        <f aca="false">H95*I95*J95</f>
        <v>25</v>
      </c>
      <c r="H95" s="121" t="n">
        <v>100</v>
      </c>
      <c r="I95" s="122" t="n">
        <v>0.5</v>
      </c>
      <c r="J95" s="122" t="n">
        <v>0.5</v>
      </c>
    </row>
    <row r="96" customFormat="false" ht="12.75" hidden="false" customHeight="false" outlineLevel="0" collapsed="false">
      <c r="A96" s="104"/>
      <c r="B96" s="119" t="s">
        <v>180</v>
      </c>
      <c r="C96" s="120" t="s">
        <v>179</v>
      </c>
      <c r="D96" s="114" t="n">
        <v>300</v>
      </c>
      <c r="E96" s="107" t="n">
        <v>54000</v>
      </c>
      <c r="F96" s="107" t="n">
        <f aca="false">E96/D96</f>
        <v>180</v>
      </c>
      <c r="G96" s="97" t="n">
        <f aca="false">H96*I96*J96</f>
        <v>25</v>
      </c>
      <c r="H96" s="121" t="n">
        <v>100</v>
      </c>
      <c r="I96" s="122" t="n">
        <v>0.5</v>
      </c>
      <c r="J96" s="122" t="n">
        <v>0.5</v>
      </c>
    </row>
    <row r="97" customFormat="false" ht="12.75" hidden="false" customHeight="false" outlineLevel="0" collapsed="false">
      <c r="A97" s="104"/>
      <c r="B97" s="117" t="s">
        <v>181</v>
      </c>
      <c r="C97" s="118"/>
      <c r="D97" s="114"/>
      <c r="F97" s="107"/>
      <c r="G97" s="97"/>
    </row>
    <row r="98" customFormat="false" ht="12.75" hidden="false" customHeight="false" outlineLevel="0" collapsed="false">
      <c r="A98" s="104"/>
      <c r="B98" s="119" t="s">
        <v>182</v>
      </c>
      <c r="C98" s="120" t="s">
        <v>179</v>
      </c>
      <c r="D98" s="114" t="n">
        <v>10</v>
      </c>
      <c r="E98" s="107" t="n">
        <v>1800</v>
      </c>
      <c r="F98" s="107" t="n">
        <f aca="false">E98/D98</f>
        <v>180</v>
      </c>
      <c r="G98" s="97" t="n">
        <f aca="false">H98*I98*J98</f>
        <v>25</v>
      </c>
      <c r="H98" s="121" t="n">
        <v>100</v>
      </c>
      <c r="I98" s="122" t="n">
        <v>0.5</v>
      </c>
      <c r="J98" s="122" t="n">
        <v>0.5</v>
      </c>
    </row>
    <row r="99" customFormat="false" ht="12.75" hidden="false" customHeight="false" outlineLevel="0" collapsed="false">
      <c r="A99" s="104"/>
      <c r="B99" s="117" t="s">
        <v>183</v>
      </c>
      <c r="C99" s="118"/>
      <c r="D99" s="114"/>
      <c r="F99" s="107"/>
      <c r="G99" s="97"/>
    </row>
    <row r="100" customFormat="false" ht="12.75" hidden="false" customHeight="false" outlineLevel="0" collapsed="false">
      <c r="A100" s="104"/>
      <c r="B100" s="119" t="s">
        <v>184</v>
      </c>
      <c r="C100" s="120" t="s">
        <v>179</v>
      </c>
      <c r="D100" s="114" t="n">
        <v>500</v>
      </c>
      <c r="E100" s="107" t="n">
        <v>90000</v>
      </c>
      <c r="F100" s="107" t="n">
        <f aca="false">E100/D100</f>
        <v>180</v>
      </c>
      <c r="G100" s="97" t="n">
        <f aca="false">H100*I100*J100</f>
        <v>10</v>
      </c>
      <c r="H100" s="121" t="n">
        <v>100</v>
      </c>
      <c r="I100" s="122" t="n">
        <v>0.1</v>
      </c>
      <c r="J100" s="122" t="n">
        <v>1</v>
      </c>
    </row>
    <row r="101" customFormat="false" ht="12.75" hidden="false" customHeight="false" outlineLevel="0" collapsed="false">
      <c r="A101" s="104"/>
      <c r="B101" s="117" t="s">
        <v>185</v>
      </c>
      <c r="C101" s="118"/>
      <c r="D101" s="114"/>
      <c r="F101" s="107"/>
      <c r="G101" s="97"/>
    </row>
    <row r="102" customFormat="false" ht="12.75" hidden="false" customHeight="false" outlineLevel="0" collapsed="false">
      <c r="A102" s="104"/>
      <c r="B102" s="119" t="s">
        <v>186</v>
      </c>
      <c r="C102" s="120" t="s">
        <v>179</v>
      </c>
      <c r="D102" s="114" t="n">
        <v>150</v>
      </c>
      <c r="E102" s="107" t="n">
        <v>45000</v>
      </c>
      <c r="F102" s="107" t="n">
        <f aca="false">E102/D102</f>
        <v>300</v>
      </c>
      <c r="G102" s="97" t="n">
        <f aca="false">H102*I102*J102</f>
        <v>15</v>
      </c>
      <c r="H102" s="121" t="n">
        <v>100</v>
      </c>
      <c r="I102" s="122" t="n">
        <v>0.5</v>
      </c>
      <c r="J102" s="122" t="n">
        <v>0.3</v>
      </c>
    </row>
    <row r="103" customFormat="false" ht="12.75" hidden="false" customHeight="false" outlineLevel="0" collapsed="false">
      <c r="A103" s="104"/>
      <c r="B103" s="119" t="s">
        <v>187</v>
      </c>
      <c r="C103" s="120" t="s">
        <v>179</v>
      </c>
      <c r="D103" s="114" t="n">
        <v>40</v>
      </c>
      <c r="E103" s="107" t="n">
        <v>7200</v>
      </c>
      <c r="F103" s="107" t="n">
        <f aca="false">E103/D103</f>
        <v>180</v>
      </c>
      <c r="G103" s="97" t="n">
        <f aca="false">H103*I103*J103</f>
        <v>15</v>
      </c>
      <c r="H103" s="121" t="n">
        <v>100</v>
      </c>
      <c r="I103" s="122" t="n">
        <v>0.5</v>
      </c>
      <c r="J103" s="122" t="n">
        <v>0.3</v>
      </c>
    </row>
    <row r="104" customFormat="false" ht="12.75" hidden="false" customHeight="false" outlineLevel="0" collapsed="false">
      <c r="A104" s="104"/>
      <c r="B104" s="117" t="s">
        <v>188</v>
      </c>
      <c r="C104" s="118"/>
      <c r="D104" s="114"/>
      <c r="F104" s="107"/>
      <c r="G104" s="97"/>
    </row>
    <row r="105" customFormat="false" ht="12.75" hidden="false" customHeight="false" outlineLevel="0" collapsed="false">
      <c r="A105" s="104"/>
      <c r="B105" s="119" t="s">
        <v>189</v>
      </c>
      <c r="C105" s="120" t="s">
        <v>179</v>
      </c>
      <c r="D105" s="114" t="n">
        <v>10</v>
      </c>
      <c r="E105" s="107" t="n">
        <v>1800</v>
      </c>
      <c r="F105" s="107" t="n">
        <f aca="false">E105/D105</f>
        <v>180</v>
      </c>
      <c r="G105" s="97" t="n">
        <f aca="false">H105*I105*J105</f>
        <v>30</v>
      </c>
      <c r="H105" s="121" t="n">
        <v>100</v>
      </c>
      <c r="I105" s="122" t="n">
        <v>0.3</v>
      </c>
      <c r="J105" s="122" t="n">
        <v>1</v>
      </c>
    </row>
    <row r="106" customFormat="false" ht="12.75" hidden="false" customHeight="false" outlineLevel="0" collapsed="false">
      <c r="A106" s="104"/>
      <c r="B106" s="117" t="s">
        <v>190</v>
      </c>
      <c r="C106" s="118"/>
      <c r="D106" s="114"/>
      <c r="F106" s="107"/>
      <c r="G106" s="97"/>
    </row>
    <row r="107" customFormat="false" ht="12.75" hidden="false" customHeight="false" outlineLevel="0" collapsed="false">
      <c r="A107" s="104"/>
      <c r="B107" s="119" t="s">
        <v>191</v>
      </c>
      <c r="C107" s="120" t="s">
        <v>179</v>
      </c>
      <c r="D107" s="114" t="n">
        <v>75</v>
      </c>
      <c r="E107" s="107" t="n">
        <v>13500</v>
      </c>
      <c r="F107" s="107" t="n">
        <f aca="false">E107/D107</f>
        <v>180</v>
      </c>
      <c r="G107" s="97" t="n">
        <f aca="false">H107*I107*J107</f>
        <v>5</v>
      </c>
      <c r="H107" s="121" t="n">
        <v>100</v>
      </c>
      <c r="I107" s="122" t="n">
        <v>0.2</v>
      </c>
      <c r="J107" s="122" t="n">
        <v>0.25</v>
      </c>
    </row>
    <row r="108" customFormat="false" ht="12.75" hidden="false" customHeight="false" outlineLevel="0" collapsed="false">
      <c r="A108" s="104"/>
      <c r="B108" s="119" t="s">
        <v>192</v>
      </c>
      <c r="C108" s="120" t="s">
        <v>179</v>
      </c>
      <c r="D108" s="114" t="n">
        <v>40</v>
      </c>
      <c r="E108" s="107" t="n">
        <v>7200</v>
      </c>
      <c r="F108" s="107" t="n">
        <f aca="false">E108/D108</f>
        <v>180</v>
      </c>
      <c r="G108" s="97" t="n">
        <f aca="false">H108*I108*J108</f>
        <v>5</v>
      </c>
      <c r="H108" s="121" t="n">
        <v>100</v>
      </c>
      <c r="I108" s="122" t="n">
        <v>0.2</v>
      </c>
      <c r="J108" s="122" t="n">
        <v>0.25</v>
      </c>
    </row>
    <row r="109" customFormat="false" ht="12.75" hidden="false" customHeight="false" outlineLevel="0" collapsed="false">
      <c r="A109" s="104"/>
      <c r="B109" s="117" t="s">
        <v>193</v>
      </c>
      <c r="C109" s="118"/>
      <c r="D109" s="114"/>
      <c r="F109" s="107"/>
      <c r="G109" s="97"/>
    </row>
    <row r="110" customFormat="false" ht="12.75" hidden="false" customHeight="false" outlineLevel="0" collapsed="false">
      <c r="A110" s="104"/>
      <c r="B110" s="119" t="s">
        <v>194</v>
      </c>
      <c r="C110" s="120" t="s">
        <v>179</v>
      </c>
      <c r="D110" s="114" t="n">
        <v>7.5</v>
      </c>
      <c r="E110" s="107" t="n">
        <v>225</v>
      </c>
      <c r="F110" s="107" t="n">
        <f aca="false">E110/D110</f>
        <v>30</v>
      </c>
      <c r="G110" s="97" t="n">
        <f aca="false">H110*I110*J110</f>
        <v>1</v>
      </c>
      <c r="H110" s="121" t="n">
        <v>100</v>
      </c>
      <c r="I110" s="122" t="n">
        <v>0.01</v>
      </c>
      <c r="J110" s="122" t="n">
        <v>1</v>
      </c>
    </row>
    <row r="111" customFormat="false" ht="12.75" hidden="false" customHeight="false" outlineLevel="0" collapsed="false">
      <c r="A111" s="104"/>
      <c r="B111" s="117" t="s">
        <v>195</v>
      </c>
      <c r="C111" s="118"/>
      <c r="D111" s="114"/>
      <c r="F111" s="107"/>
      <c r="G111" s="97"/>
    </row>
    <row r="112" customFormat="false" ht="12.75" hidden="false" customHeight="false" outlineLevel="0" collapsed="false">
      <c r="A112" s="104"/>
      <c r="B112" s="119" t="s">
        <v>196</v>
      </c>
      <c r="C112" s="120" t="s">
        <v>179</v>
      </c>
      <c r="D112" s="114" t="n">
        <v>200</v>
      </c>
      <c r="E112" s="107" t="n">
        <v>6000</v>
      </c>
      <c r="F112" s="107" t="n">
        <f aca="false">E112/D112</f>
        <v>30</v>
      </c>
      <c r="G112" s="97" t="n">
        <f aca="false">H112*I112*J112</f>
        <v>1</v>
      </c>
      <c r="H112" s="121" t="n">
        <v>100</v>
      </c>
      <c r="I112" s="122" t="n">
        <v>0.01</v>
      </c>
      <c r="J112" s="122" t="n">
        <v>1</v>
      </c>
    </row>
    <row r="113" customFormat="false" ht="12.75" hidden="false" customHeight="false" outlineLevel="0" collapsed="false">
      <c r="A113" s="104"/>
      <c r="B113" s="119" t="s">
        <v>197</v>
      </c>
      <c r="C113" s="118"/>
      <c r="D113" s="114"/>
      <c r="F113" s="107"/>
      <c r="G113" s="97"/>
    </row>
    <row r="114" customFormat="false" ht="12.75" hidden="false" customHeight="false" outlineLevel="0" collapsed="false">
      <c r="A114" s="104"/>
      <c r="B114" s="119" t="s">
        <v>198</v>
      </c>
      <c r="C114" s="120" t="s">
        <v>179</v>
      </c>
      <c r="D114" s="114" t="n">
        <v>120</v>
      </c>
      <c r="E114" s="107" t="n">
        <v>3600</v>
      </c>
      <c r="F114" s="107" t="n">
        <f aca="false">E114/D114</f>
        <v>30</v>
      </c>
      <c r="G114" s="97" t="n">
        <f aca="false">H114*I114*J114</f>
        <v>10</v>
      </c>
      <c r="H114" s="121" t="n">
        <v>10</v>
      </c>
      <c r="I114" s="122" t="n">
        <v>1</v>
      </c>
      <c r="J114" s="122" t="n">
        <v>1</v>
      </c>
    </row>
    <row r="115" customFormat="false" ht="24.75" hidden="false" customHeight="true" outlineLevel="0" collapsed="false">
      <c r="A115" s="123" t="s">
        <v>199</v>
      </c>
      <c r="B115" s="123"/>
      <c r="C115" s="123"/>
      <c r="D115" s="123"/>
      <c r="E115" s="123"/>
      <c r="F115" s="123"/>
      <c r="G115" s="123"/>
    </row>
    <row r="116" customFormat="false" ht="6" hidden="false" customHeight="true" outlineLevel="0" collapsed="false">
      <c r="A116" s="35"/>
      <c r="B116" s="80"/>
      <c r="C116" s="81"/>
      <c r="D116" s="30"/>
      <c r="E116" s="30"/>
      <c r="F116" s="30"/>
      <c r="G116" s="31"/>
    </row>
    <row r="117" customFormat="false" ht="7.5" hidden="false" customHeight="true" outlineLevel="0" collapsed="false">
      <c r="A117" s="35"/>
      <c r="B117" s="80"/>
      <c r="C117" s="81"/>
      <c r="D117" s="30"/>
      <c r="E117" s="30"/>
      <c r="F117" s="30"/>
      <c r="G117" s="31"/>
    </row>
    <row r="118" customFormat="false" ht="13.5" hidden="true" customHeight="true" outlineLevel="0" collapsed="false">
      <c r="A118" s="35"/>
      <c r="B118" s="80"/>
      <c r="C118" s="81"/>
      <c r="D118" s="30"/>
      <c r="E118" s="30"/>
      <c r="F118" s="30"/>
      <c r="G118" s="31"/>
    </row>
    <row r="119" customFormat="false" ht="27.75" hidden="false" customHeight="true" outlineLevel="0" collapsed="false">
      <c r="A119" s="124" t="s">
        <v>200</v>
      </c>
      <c r="B119" s="17" t="s">
        <v>201</v>
      </c>
      <c r="C119" s="125"/>
      <c r="D119" s="92" t="s">
        <v>120</v>
      </c>
      <c r="E119" s="92"/>
      <c r="F119" s="92" t="s">
        <v>202</v>
      </c>
      <c r="G119" s="92"/>
    </row>
    <row r="120" customFormat="false" ht="13.5" hidden="false" customHeight="true" outlineLevel="0" collapsed="false">
      <c r="A120" s="90"/>
      <c r="B120" s="94" t="s">
        <v>203</v>
      </c>
      <c r="C120" s="95"/>
      <c r="D120" s="96" t="s">
        <v>123</v>
      </c>
      <c r="E120" s="97" t="s">
        <v>124</v>
      </c>
      <c r="F120" s="96" t="s">
        <v>123</v>
      </c>
      <c r="G120" s="97" t="s">
        <v>124</v>
      </c>
    </row>
    <row r="121" customFormat="false" ht="12.75" hidden="false" customHeight="false" outlineLevel="0" collapsed="false">
      <c r="A121" s="90" t="s">
        <v>204</v>
      </c>
      <c r="B121" s="22" t="s">
        <v>205</v>
      </c>
      <c r="C121" s="95"/>
      <c r="D121" s="98" t="s">
        <v>126</v>
      </c>
      <c r="E121" s="97" t="s">
        <v>127</v>
      </c>
      <c r="F121" s="98" t="s">
        <v>126</v>
      </c>
      <c r="G121" s="97" t="s">
        <v>127</v>
      </c>
    </row>
    <row r="122" customFormat="false" ht="12.75" hidden="false" customHeight="false" outlineLevel="0" collapsed="false">
      <c r="A122" s="99"/>
      <c r="B122" s="100" t="s">
        <v>206</v>
      </c>
      <c r="C122" s="101"/>
      <c r="D122" s="102" t="s">
        <v>129</v>
      </c>
      <c r="E122" s="103" t="s">
        <v>130</v>
      </c>
      <c r="F122" s="102" t="s">
        <v>129</v>
      </c>
      <c r="G122" s="103" t="s">
        <v>130</v>
      </c>
    </row>
    <row r="123" customFormat="false" ht="12.75" hidden="false" customHeight="false" outlineLevel="0" collapsed="false">
      <c r="A123" s="104"/>
      <c r="B123" s="105" t="s">
        <v>131</v>
      </c>
      <c r="C123" s="106"/>
      <c r="D123" s="107"/>
      <c r="E123" s="97"/>
      <c r="F123" s="107"/>
      <c r="G123" s="126"/>
    </row>
    <row r="124" customFormat="false" ht="12.75" hidden="false" customHeight="false" outlineLevel="0" collapsed="false">
      <c r="A124" s="104" t="s">
        <v>32</v>
      </c>
      <c r="B124" s="94" t="s">
        <v>207</v>
      </c>
      <c r="C124" s="95"/>
      <c r="D124" s="107" t="n">
        <v>1</v>
      </c>
      <c r="E124" s="97" t="n">
        <v>100</v>
      </c>
      <c r="F124" s="110" t="n">
        <v>0</v>
      </c>
      <c r="G124" s="110" t="n">
        <v>0</v>
      </c>
    </row>
    <row r="125" customFormat="false" ht="12.75" hidden="false" customHeight="false" outlineLevel="0" collapsed="false">
      <c r="A125" s="111" t="s">
        <v>34</v>
      </c>
      <c r="B125" s="94" t="s">
        <v>208</v>
      </c>
      <c r="C125" s="95"/>
      <c r="D125" s="110" t="n">
        <v>0</v>
      </c>
      <c r="E125" s="110" t="n">
        <v>0</v>
      </c>
      <c r="F125" s="107" t="n">
        <v>3</v>
      </c>
      <c r="G125" s="97" t="n">
        <v>100</v>
      </c>
    </row>
    <row r="126" customFormat="false" ht="12.75" hidden="false" customHeight="false" outlineLevel="0" collapsed="false">
      <c r="A126" s="104" t="s">
        <v>209</v>
      </c>
      <c r="B126" s="94" t="s">
        <v>210</v>
      </c>
      <c r="C126" s="95"/>
      <c r="D126" s="107" t="n">
        <v>1</v>
      </c>
      <c r="E126" s="97" t="n">
        <v>70</v>
      </c>
      <c r="F126" s="110" t="n">
        <v>0</v>
      </c>
      <c r="G126" s="110" t="n">
        <v>0</v>
      </c>
    </row>
    <row r="127" s="55" customFormat="true" ht="12.75" hidden="false" customHeight="false" outlineLevel="0" collapsed="false">
      <c r="A127" s="127" t="s">
        <v>66</v>
      </c>
      <c r="B127" s="94" t="s">
        <v>67</v>
      </c>
      <c r="C127" s="95"/>
      <c r="D127" s="110" t="n">
        <v>0</v>
      </c>
      <c r="E127" s="110" t="n">
        <v>0</v>
      </c>
      <c r="F127" s="107" t="n">
        <v>3</v>
      </c>
      <c r="G127" s="97" t="n">
        <v>100</v>
      </c>
    </row>
    <row r="128" customFormat="false" ht="12.75" hidden="false" customHeight="false" outlineLevel="0" collapsed="false">
      <c r="A128" s="104" t="s">
        <v>211</v>
      </c>
      <c r="B128" s="94" t="s">
        <v>212</v>
      </c>
      <c r="C128" s="95"/>
      <c r="D128" s="110" t="n">
        <v>0</v>
      </c>
      <c r="E128" s="110" t="n">
        <v>0</v>
      </c>
      <c r="F128" s="107" t="n">
        <v>1</v>
      </c>
      <c r="G128" s="97" t="n">
        <v>1</v>
      </c>
    </row>
    <row r="129" customFormat="false" ht="12.75" hidden="false" customHeight="false" outlineLevel="0" collapsed="false">
      <c r="A129" s="104" t="s">
        <v>94</v>
      </c>
      <c r="B129" s="94" t="s">
        <v>213</v>
      </c>
      <c r="C129" s="95"/>
      <c r="D129" s="110" t="n">
        <v>0</v>
      </c>
      <c r="E129" s="110" t="n">
        <v>0</v>
      </c>
      <c r="F129" s="107" t="n">
        <v>3</v>
      </c>
      <c r="G129" s="97" t="n">
        <v>100</v>
      </c>
    </row>
    <row r="130" customFormat="false" ht="12.75" hidden="false" customHeight="false" outlineLevel="0" collapsed="false">
      <c r="A130" s="104" t="s">
        <v>214</v>
      </c>
      <c r="B130" s="94" t="s">
        <v>215</v>
      </c>
      <c r="C130" s="95"/>
      <c r="D130" s="110" t="n">
        <v>0</v>
      </c>
      <c r="E130" s="110" t="n">
        <v>0</v>
      </c>
      <c r="F130" s="107" t="n">
        <v>3</v>
      </c>
      <c r="G130" s="97" t="n">
        <v>100</v>
      </c>
    </row>
    <row r="131" customFormat="false" ht="12.75" hidden="false" customHeight="false" outlineLevel="0" collapsed="false">
      <c r="A131" s="104" t="s">
        <v>98</v>
      </c>
      <c r="B131" s="94" t="s">
        <v>216</v>
      </c>
      <c r="C131" s="95"/>
      <c r="D131" s="110" t="n">
        <v>0</v>
      </c>
      <c r="E131" s="110" t="n">
        <v>0</v>
      </c>
      <c r="F131" s="107" t="n">
        <v>2</v>
      </c>
      <c r="G131" s="97" t="n">
        <v>10</v>
      </c>
    </row>
    <row r="132" customFormat="false" ht="12.75" hidden="false" customHeight="false" outlineLevel="0" collapsed="false">
      <c r="A132" s="104" t="s">
        <v>217</v>
      </c>
      <c r="B132" s="94" t="s">
        <v>218</v>
      </c>
      <c r="C132" s="95"/>
      <c r="D132" s="110" t="n">
        <v>0</v>
      </c>
      <c r="E132" s="110" t="n">
        <v>0</v>
      </c>
      <c r="F132" s="107" t="n">
        <v>1</v>
      </c>
      <c r="G132" s="97" t="n">
        <v>100</v>
      </c>
    </row>
    <row r="133" customFormat="false" ht="12.75" hidden="false" customHeight="false" outlineLevel="0" collapsed="false">
      <c r="A133" s="104" t="s">
        <v>219</v>
      </c>
      <c r="B133" s="94" t="s">
        <v>220</v>
      </c>
      <c r="C133" s="95"/>
      <c r="D133" s="110" t="n">
        <v>0</v>
      </c>
      <c r="E133" s="110" t="n">
        <v>0</v>
      </c>
      <c r="F133" s="107" t="n">
        <v>1</v>
      </c>
      <c r="G133" s="97" t="n">
        <v>10</v>
      </c>
    </row>
    <row r="134" customFormat="false" ht="25.5" hidden="false" customHeight="false" outlineLevel="0" collapsed="false">
      <c r="A134" s="104" t="s">
        <v>144</v>
      </c>
      <c r="B134" s="94" t="s">
        <v>145</v>
      </c>
      <c r="C134" s="95"/>
      <c r="D134" s="107" t="n">
        <v>1</v>
      </c>
      <c r="E134" s="97" t="n">
        <v>100</v>
      </c>
      <c r="F134" s="107" t="n">
        <v>3</v>
      </c>
      <c r="G134" s="97" t="n">
        <v>100</v>
      </c>
    </row>
    <row r="135" customFormat="false" ht="12.75" hidden="false" customHeight="false" outlineLevel="0" collapsed="false">
      <c r="A135" s="104" t="s">
        <v>221</v>
      </c>
      <c r="B135" s="94" t="s">
        <v>222</v>
      </c>
      <c r="C135" s="95"/>
      <c r="D135" s="107" t="n">
        <v>1</v>
      </c>
      <c r="E135" s="97" t="n">
        <v>100</v>
      </c>
      <c r="F135" s="107" t="n">
        <v>3</v>
      </c>
      <c r="G135" s="97" t="n">
        <v>100</v>
      </c>
    </row>
    <row r="136" customFormat="false" ht="12.75" hidden="false" customHeight="false" outlineLevel="0" collapsed="false">
      <c r="A136" s="104" t="s">
        <v>223</v>
      </c>
      <c r="B136" s="94" t="s">
        <v>224</v>
      </c>
      <c r="C136" s="95"/>
      <c r="D136" s="107" t="n">
        <v>1</v>
      </c>
      <c r="E136" s="97" t="n">
        <v>10</v>
      </c>
      <c r="F136" s="110" t="n">
        <v>0</v>
      </c>
      <c r="G136" s="110" t="n">
        <v>0</v>
      </c>
    </row>
    <row r="137" customFormat="false" ht="25.5" hidden="false" customHeight="false" outlineLevel="0" collapsed="false">
      <c r="A137" s="104" t="s">
        <v>150</v>
      </c>
      <c r="B137" s="94" t="s">
        <v>151</v>
      </c>
      <c r="C137" s="95"/>
      <c r="D137" s="107" t="n">
        <v>1</v>
      </c>
      <c r="E137" s="97" t="n">
        <v>10</v>
      </c>
      <c r="F137" s="110" t="n">
        <v>0</v>
      </c>
      <c r="G137" s="110" t="n">
        <v>0</v>
      </c>
    </row>
    <row r="138" customFormat="false" ht="25.5" hidden="false" customHeight="false" outlineLevel="0" collapsed="false">
      <c r="A138" s="104" t="s">
        <v>152</v>
      </c>
      <c r="B138" s="94" t="s">
        <v>153</v>
      </c>
      <c r="C138" s="95"/>
      <c r="D138" s="107" t="n">
        <v>1</v>
      </c>
      <c r="E138" s="97" t="n">
        <v>10</v>
      </c>
      <c r="F138" s="110" t="n">
        <v>0</v>
      </c>
      <c r="G138" s="110" t="n">
        <v>0</v>
      </c>
    </row>
    <row r="139" customFormat="false" ht="12.75" hidden="false" customHeight="false" outlineLevel="0" collapsed="false">
      <c r="A139" s="104" t="s">
        <v>225</v>
      </c>
      <c r="B139" s="94" t="s">
        <v>226</v>
      </c>
      <c r="C139" s="128"/>
      <c r="D139" s="114"/>
      <c r="F139" s="107" t="n">
        <v>1</v>
      </c>
      <c r="G139" s="112" t="n">
        <v>0.1</v>
      </c>
    </row>
    <row r="140" customFormat="false" ht="12" hidden="false" customHeight="true" outlineLevel="0" collapsed="false">
      <c r="A140" s="104"/>
      <c r="B140" s="105" t="s">
        <v>158</v>
      </c>
      <c r="C140" s="113"/>
      <c r="D140" s="114"/>
      <c r="F140" s="107"/>
      <c r="G140" s="109"/>
    </row>
    <row r="141" customFormat="false" ht="12.75" hidden="false" customHeight="false" outlineLevel="0" collapsed="false">
      <c r="A141" s="104" t="s">
        <v>159</v>
      </c>
      <c r="B141" s="94" t="s">
        <v>160</v>
      </c>
      <c r="C141" s="95"/>
      <c r="D141" s="110" t="n">
        <v>0</v>
      </c>
      <c r="E141" s="110" t="n">
        <v>0</v>
      </c>
      <c r="F141" s="107" t="n">
        <v>2</v>
      </c>
      <c r="G141" s="97" t="n">
        <v>100</v>
      </c>
    </row>
    <row r="142" customFormat="false" ht="12.75" hidden="false" customHeight="false" outlineLevel="0" collapsed="false">
      <c r="A142" s="104" t="s">
        <v>161</v>
      </c>
      <c r="B142" s="94" t="s">
        <v>162</v>
      </c>
      <c r="C142" s="95"/>
      <c r="D142" s="110" t="n">
        <v>0</v>
      </c>
      <c r="E142" s="110" t="n">
        <v>0</v>
      </c>
      <c r="F142" s="107" t="n">
        <v>2</v>
      </c>
      <c r="G142" s="97" t="n">
        <v>100</v>
      </c>
    </row>
    <row r="143" customFormat="false" ht="12.75" hidden="false" customHeight="false" outlineLevel="0" collapsed="false">
      <c r="A143" s="104" t="s">
        <v>163</v>
      </c>
      <c r="B143" s="94" t="s">
        <v>164</v>
      </c>
      <c r="C143" s="95"/>
      <c r="D143" s="110" t="n">
        <v>0</v>
      </c>
      <c r="E143" s="110" t="n">
        <v>0</v>
      </c>
      <c r="F143" s="107" t="n">
        <v>2</v>
      </c>
      <c r="G143" s="97" t="n">
        <v>100</v>
      </c>
    </row>
    <row r="144" customFormat="false" ht="12.75" hidden="false" customHeight="false" outlineLevel="0" collapsed="false">
      <c r="A144" s="111" t="s">
        <v>53</v>
      </c>
      <c r="B144" s="94" t="s">
        <v>171</v>
      </c>
      <c r="C144" s="95"/>
      <c r="D144" s="107" t="n">
        <v>1</v>
      </c>
      <c r="E144" s="97" t="n">
        <v>100</v>
      </c>
      <c r="F144" s="107" t="n">
        <v>3</v>
      </c>
      <c r="G144" s="97" t="n">
        <v>100</v>
      </c>
    </row>
    <row r="145" customFormat="false" ht="34.5" hidden="false" customHeight="true" outlineLevel="0" collapsed="false">
      <c r="A145" s="104"/>
      <c r="B145" s="105" t="s">
        <v>172</v>
      </c>
      <c r="C145" s="106"/>
      <c r="D145" s="115" t="s">
        <v>173</v>
      </c>
      <c r="E145" s="115" t="s">
        <v>174</v>
      </c>
      <c r="F145" s="115" t="s">
        <v>175</v>
      </c>
      <c r="G145" s="116" t="s">
        <v>176</v>
      </c>
    </row>
    <row r="146" customFormat="false" ht="12.75" hidden="false" customHeight="false" outlineLevel="0" collapsed="false">
      <c r="A146" s="104"/>
      <c r="B146" s="117" t="s">
        <v>227</v>
      </c>
      <c r="C146" s="118"/>
      <c r="D146" s="114"/>
      <c r="F146" s="107"/>
      <c r="G146" s="97"/>
    </row>
    <row r="147" customFormat="false" ht="12.75" hidden="false" customHeight="false" outlineLevel="0" collapsed="false">
      <c r="A147" s="104"/>
      <c r="B147" s="95" t="s">
        <v>228</v>
      </c>
      <c r="C147" s="129" t="s">
        <v>229</v>
      </c>
      <c r="D147" s="114" t="n">
        <v>1.5</v>
      </c>
      <c r="E147" s="107" t="n">
        <v>270</v>
      </c>
      <c r="F147" s="107" t="n">
        <f aca="false">E147/D147</f>
        <v>180</v>
      </c>
      <c r="G147" s="97" t="n">
        <f aca="false">H147*I147*J147</f>
        <v>50</v>
      </c>
      <c r="H147" s="121" t="n">
        <v>100</v>
      </c>
      <c r="I147" s="122" t="n">
        <v>1</v>
      </c>
      <c r="J147" s="122" t="n">
        <v>0.5</v>
      </c>
    </row>
    <row r="148" customFormat="false" ht="12.75" hidden="false" customHeight="false" outlineLevel="0" collapsed="false">
      <c r="A148" s="104"/>
      <c r="B148" s="95" t="s">
        <v>230</v>
      </c>
      <c r="C148" s="129" t="s">
        <v>229</v>
      </c>
      <c r="D148" s="114" t="n">
        <v>0.9</v>
      </c>
      <c r="E148" s="24" t="n">
        <v>162</v>
      </c>
      <c r="F148" s="107" t="n">
        <f aca="false">E148/D148</f>
        <v>180</v>
      </c>
      <c r="G148" s="97" t="n">
        <f aca="false">H148*I148*J148</f>
        <v>50</v>
      </c>
      <c r="H148" s="121" t="n">
        <v>100</v>
      </c>
      <c r="I148" s="122" t="n">
        <v>1</v>
      </c>
      <c r="J148" s="122" t="n">
        <v>0.5</v>
      </c>
    </row>
    <row r="149" customFormat="false" ht="12.75" hidden="false" customHeight="false" outlineLevel="0" collapsed="false">
      <c r="A149" s="104"/>
      <c r="B149" s="119" t="s">
        <v>231</v>
      </c>
      <c r="C149" s="120" t="s">
        <v>179</v>
      </c>
      <c r="D149" s="114" t="n">
        <v>150</v>
      </c>
      <c r="E149" s="107" t="n">
        <v>27000</v>
      </c>
      <c r="F149" s="107" t="n">
        <f aca="false">E149/D149</f>
        <v>180</v>
      </c>
      <c r="G149" s="97" t="n">
        <f aca="false">H149*I149*J149</f>
        <v>10</v>
      </c>
      <c r="H149" s="121" t="n">
        <v>100</v>
      </c>
      <c r="I149" s="122" t="n">
        <v>1</v>
      </c>
      <c r="J149" s="122" t="n">
        <v>0.1</v>
      </c>
    </row>
    <row r="150" customFormat="false" ht="12.75" hidden="false" customHeight="false" outlineLevel="0" collapsed="false">
      <c r="A150" s="104"/>
      <c r="B150" s="119" t="s">
        <v>232</v>
      </c>
      <c r="C150" s="120" t="s">
        <v>179</v>
      </c>
      <c r="D150" s="114" t="n">
        <v>400</v>
      </c>
      <c r="E150" s="107" t="n">
        <v>72000</v>
      </c>
      <c r="F150" s="107" t="n">
        <f aca="false">E150/D150</f>
        <v>180</v>
      </c>
      <c r="G150" s="97" t="n">
        <f aca="false">H150*I150*J150</f>
        <v>10</v>
      </c>
      <c r="H150" s="121" t="n">
        <v>100</v>
      </c>
      <c r="I150" s="122" t="n">
        <v>1</v>
      </c>
      <c r="J150" s="122" t="n">
        <v>0.1</v>
      </c>
    </row>
    <row r="151" customFormat="false" ht="12.75" hidden="false" customHeight="false" outlineLevel="0" collapsed="false">
      <c r="A151" s="104"/>
      <c r="B151" s="119" t="s">
        <v>233</v>
      </c>
      <c r="C151" s="120" t="s">
        <v>179</v>
      </c>
      <c r="D151" s="114" t="n">
        <v>351</v>
      </c>
      <c r="E151" s="107" t="n">
        <v>63180</v>
      </c>
      <c r="F151" s="107" t="n">
        <f aca="false">E151/D151</f>
        <v>180</v>
      </c>
      <c r="G151" s="97" t="n">
        <f aca="false">H151*I151*J151</f>
        <v>10</v>
      </c>
      <c r="H151" s="121" t="n">
        <v>100</v>
      </c>
      <c r="I151" s="122" t="n">
        <v>1</v>
      </c>
      <c r="J151" s="122" t="n">
        <v>0.1</v>
      </c>
    </row>
    <row r="152" customFormat="false" ht="12.75" hidden="false" customHeight="false" outlineLevel="0" collapsed="false">
      <c r="A152" s="104"/>
      <c r="B152" s="117" t="s">
        <v>234</v>
      </c>
      <c r="C152" s="118"/>
      <c r="D152" s="114"/>
      <c r="F152" s="107"/>
      <c r="G152" s="97"/>
    </row>
    <row r="153" customFormat="false" ht="12.75" hidden="false" customHeight="false" outlineLevel="0" collapsed="false">
      <c r="A153" s="104"/>
      <c r="B153" s="95" t="s">
        <v>235</v>
      </c>
      <c r="C153" s="120" t="s">
        <v>179</v>
      </c>
      <c r="D153" s="114" t="n">
        <v>1</v>
      </c>
      <c r="E153" s="107" t="n">
        <v>180</v>
      </c>
      <c r="F153" s="107" t="n">
        <f aca="false">E153/D153</f>
        <v>180</v>
      </c>
      <c r="G153" s="97" t="n">
        <f aca="false">H153*I153*J153</f>
        <v>100</v>
      </c>
      <c r="H153" s="121" t="n">
        <v>100</v>
      </c>
      <c r="I153" s="122" t="n">
        <v>1</v>
      </c>
      <c r="J153" s="122" t="n">
        <v>1</v>
      </c>
    </row>
    <row r="154" customFormat="false" ht="25.5" hidden="false" customHeight="true" outlineLevel="0" collapsed="false">
      <c r="A154" s="123" t="s">
        <v>236</v>
      </c>
      <c r="B154" s="123"/>
      <c r="C154" s="123"/>
      <c r="D154" s="123"/>
      <c r="E154" s="123"/>
      <c r="F154" s="123"/>
      <c r="G154" s="123"/>
    </row>
    <row r="155" customFormat="false" ht="12.75" hidden="false" customHeight="false" outlineLevel="0" collapsed="false">
      <c r="A155" s="35"/>
      <c r="B155" s="80"/>
      <c r="C155" s="81"/>
      <c r="D155" s="30"/>
      <c r="E155" s="30"/>
      <c r="F155" s="30"/>
      <c r="G155" s="31"/>
    </row>
    <row r="156" customFormat="false" ht="3.75" hidden="false" customHeight="true" outlineLevel="0" collapsed="false">
      <c r="A156" s="35"/>
      <c r="B156" s="80"/>
      <c r="C156" s="81"/>
      <c r="D156" s="30"/>
      <c r="E156" s="30"/>
      <c r="F156" s="30"/>
      <c r="G156" s="31"/>
    </row>
    <row r="157" customFormat="false" ht="81.75" hidden="false" customHeight="true" outlineLevel="0" collapsed="false">
      <c r="A157" s="35"/>
      <c r="B157" s="80"/>
      <c r="C157" s="81"/>
      <c r="D157" s="30"/>
      <c r="E157" s="30"/>
      <c r="F157" s="30"/>
      <c r="G157" s="31"/>
    </row>
    <row r="158" customFormat="false" ht="54.75" hidden="false" customHeight="true" outlineLevel="0" collapsed="false">
      <c r="A158" s="35"/>
      <c r="B158" s="80"/>
      <c r="C158" s="81"/>
      <c r="D158" s="30"/>
      <c r="E158" s="30"/>
      <c r="F158" s="30"/>
      <c r="G158" s="31"/>
    </row>
    <row r="159" customFormat="false" ht="66" hidden="false" customHeight="true" outlineLevel="0" collapsed="false">
      <c r="A159" s="35"/>
      <c r="B159" s="80"/>
      <c r="C159" s="81"/>
      <c r="D159" s="30"/>
      <c r="E159" s="30"/>
      <c r="F159" s="30"/>
      <c r="G159" s="31"/>
    </row>
    <row r="160" customFormat="false" ht="27.75" hidden="false" customHeight="true" outlineLevel="0" collapsed="false">
      <c r="A160" s="124" t="s">
        <v>200</v>
      </c>
      <c r="B160" s="17" t="s">
        <v>237</v>
      </c>
      <c r="C160" s="125"/>
      <c r="D160" s="92" t="s">
        <v>120</v>
      </c>
      <c r="E160" s="92"/>
      <c r="F160" s="92" t="s">
        <v>202</v>
      </c>
      <c r="G160" s="92"/>
    </row>
    <row r="161" customFormat="false" ht="13.5" hidden="false" customHeight="true" outlineLevel="0" collapsed="false">
      <c r="A161" s="90"/>
      <c r="B161" s="94" t="s">
        <v>238</v>
      </c>
      <c r="C161" s="95"/>
      <c r="D161" s="96" t="s">
        <v>123</v>
      </c>
      <c r="E161" s="97" t="s">
        <v>124</v>
      </c>
      <c r="F161" s="96" t="s">
        <v>123</v>
      </c>
      <c r="G161" s="97" t="s">
        <v>124</v>
      </c>
    </row>
    <row r="162" customFormat="false" ht="12.75" hidden="false" customHeight="false" outlineLevel="0" collapsed="false">
      <c r="A162" s="90" t="s">
        <v>204</v>
      </c>
      <c r="B162" s="22" t="s">
        <v>205</v>
      </c>
      <c r="C162" s="95"/>
      <c r="D162" s="98" t="s">
        <v>126</v>
      </c>
      <c r="E162" s="97" t="s">
        <v>127</v>
      </c>
      <c r="F162" s="98" t="s">
        <v>126</v>
      </c>
      <c r="G162" s="97" t="s">
        <v>127</v>
      </c>
    </row>
    <row r="163" customFormat="false" ht="12.75" hidden="false" customHeight="false" outlineLevel="0" collapsed="false">
      <c r="A163" s="99"/>
      <c r="B163" s="100" t="s">
        <v>239</v>
      </c>
      <c r="C163" s="101"/>
      <c r="D163" s="102" t="s">
        <v>129</v>
      </c>
      <c r="E163" s="103" t="s">
        <v>130</v>
      </c>
      <c r="F163" s="102" t="s">
        <v>129</v>
      </c>
      <c r="G163" s="103" t="s">
        <v>130</v>
      </c>
    </row>
    <row r="164" customFormat="false" ht="12.75" hidden="false" customHeight="false" outlineLevel="0" collapsed="false">
      <c r="A164" s="104"/>
      <c r="B164" s="105" t="s">
        <v>131</v>
      </c>
      <c r="C164" s="106"/>
      <c r="D164" s="107"/>
      <c r="E164" s="97"/>
      <c r="F164" s="107"/>
      <c r="G164" s="126"/>
    </row>
    <row r="165" customFormat="false" ht="12.75" hidden="false" customHeight="false" outlineLevel="0" collapsed="false">
      <c r="A165" s="111" t="s">
        <v>34</v>
      </c>
      <c r="B165" s="94" t="s">
        <v>208</v>
      </c>
      <c r="C165" s="95"/>
      <c r="D165" s="110" t="n">
        <v>0</v>
      </c>
      <c r="E165" s="110" t="n">
        <v>0</v>
      </c>
      <c r="F165" s="107" t="n">
        <v>3</v>
      </c>
      <c r="G165" s="97" t="n">
        <v>100</v>
      </c>
    </row>
    <row r="166" s="55" customFormat="true" ht="12.75" hidden="false" customHeight="false" outlineLevel="0" collapsed="false">
      <c r="A166" s="127" t="s">
        <v>66</v>
      </c>
      <c r="B166" s="94" t="s">
        <v>67</v>
      </c>
      <c r="C166" s="95"/>
      <c r="D166" s="110" t="n">
        <v>0</v>
      </c>
      <c r="E166" s="110" t="n">
        <v>0</v>
      </c>
      <c r="F166" s="107" t="n">
        <v>3</v>
      </c>
      <c r="G166" s="97" t="n">
        <v>100</v>
      </c>
    </row>
    <row r="167" customFormat="false" ht="12.75" hidden="false" customHeight="false" outlineLevel="0" collapsed="false">
      <c r="A167" s="104" t="s">
        <v>98</v>
      </c>
      <c r="B167" s="94" t="s">
        <v>216</v>
      </c>
      <c r="C167" s="95"/>
      <c r="D167" s="110" t="n">
        <v>0</v>
      </c>
      <c r="E167" s="110" t="n">
        <v>0</v>
      </c>
      <c r="F167" s="107" t="n">
        <v>2</v>
      </c>
      <c r="G167" s="97" t="n">
        <v>100</v>
      </c>
    </row>
    <row r="168" customFormat="false" ht="12.75" hidden="false" customHeight="false" outlineLevel="0" collapsed="false">
      <c r="A168" s="104" t="s">
        <v>94</v>
      </c>
      <c r="B168" s="94" t="s">
        <v>213</v>
      </c>
      <c r="C168" s="95"/>
      <c r="D168" s="110" t="n">
        <v>0</v>
      </c>
      <c r="E168" s="110" t="n">
        <v>0</v>
      </c>
      <c r="F168" s="107" t="n">
        <v>1</v>
      </c>
      <c r="G168" s="97" t="n">
        <v>100</v>
      </c>
    </row>
    <row r="169" customFormat="false" ht="12.75" hidden="false" customHeight="false" outlineLevel="0" collapsed="false">
      <c r="A169" s="104" t="s">
        <v>214</v>
      </c>
      <c r="B169" s="94" t="s">
        <v>215</v>
      </c>
      <c r="C169" s="95"/>
      <c r="D169" s="110" t="n">
        <v>0</v>
      </c>
      <c r="E169" s="110" t="n">
        <v>0</v>
      </c>
      <c r="F169" s="107" t="n">
        <v>1</v>
      </c>
      <c r="G169" s="97" t="n">
        <v>100</v>
      </c>
    </row>
    <row r="170" customFormat="false" ht="12.75" hidden="false" customHeight="false" outlineLevel="0" collapsed="false">
      <c r="A170" s="104" t="s">
        <v>211</v>
      </c>
      <c r="B170" s="94" t="s">
        <v>212</v>
      </c>
      <c r="C170" s="95"/>
      <c r="D170" s="110" t="n">
        <v>0</v>
      </c>
      <c r="E170" s="110" t="n">
        <v>0</v>
      </c>
      <c r="F170" s="107" t="n">
        <v>1</v>
      </c>
      <c r="G170" s="97" t="n">
        <v>1</v>
      </c>
    </row>
    <row r="171" customFormat="false" ht="12.75" hidden="false" customHeight="false" outlineLevel="0" collapsed="false">
      <c r="A171" s="104" t="s">
        <v>217</v>
      </c>
      <c r="B171" s="94" t="s">
        <v>218</v>
      </c>
      <c r="C171" s="95"/>
      <c r="D171" s="110" t="n">
        <v>0</v>
      </c>
      <c r="E171" s="110" t="n">
        <v>0</v>
      </c>
      <c r="F171" s="107" t="n">
        <v>1</v>
      </c>
      <c r="G171" s="97" t="n">
        <v>100</v>
      </c>
    </row>
    <row r="172" customFormat="false" ht="12.75" hidden="false" customHeight="false" outlineLevel="0" collapsed="false">
      <c r="A172" s="104" t="s">
        <v>219</v>
      </c>
      <c r="B172" s="94" t="s">
        <v>220</v>
      </c>
      <c r="C172" s="95"/>
      <c r="D172" s="110" t="n">
        <v>0</v>
      </c>
      <c r="E172" s="110" t="n">
        <v>0</v>
      </c>
      <c r="F172" s="107" t="n">
        <v>1</v>
      </c>
      <c r="G172" s="97" t="n">
        <v>10</v>
      </c>
    </row>
    <row r="173" customFormat="false" ht="25.5" hidden="false" customHeight="false" outlineLevel="0" collapsed="false">
      <c r="A173" s="104" t="s">
        <v>144</v>
      </c>
      <c r="B173" s="94" t="s">
        <v>145</v>
      </c>
      <c r="C173" s="95"/>
      <c r="D173" s="110" t="n">
        <v>0</v>
      </c>
      <c r="E173" s="110" t="n">
        <v>0</v>
      </c>
      <c r="F173" s="107" t="n">
        <v>2</v>
      </c>
      <c r="G173" s="97" t="n">
        <v>100</v>
      </c>
    </row>
    <row r="174" customFormat="false" ht="12.75" hidden="false" customHeight="false" outlineLevel="0" collapsed="false">
      <c r="A174" s="104" t="s">
        <v>221</v>
      </c>
      <c r="B174" s="94" t="s">
        <v>222</v>
      </c>
      <c r="C174" s="95"/>
      <c r="D174" s="110" t="n">
        <v>0</v>
      </c>
      <c r="E174" s="110" t="n">
        <v>0</v>
      </c>
      <c r="F174" s="107" t="n">
        <v>1</v>
      </c>
      <c r="G174" s="97" t="n">
        <v>100</v>
      </c>
    </row>
    <row r="175" customFormat="false" ht="12.75" hidden="false" customHeight="false" outlineLevel="0" collapsed="false">
      <c r="A175" s="104" t="s">
        <v>154</v>
      </c>
      <c r="B175" s="94" t="s">
        <v>155</v>
      </c>
      <c r="C175" s="95"/>
      <c r="D175" s="110" t="n">
        <v>0</v>
      </c>
      <c r="E175" s="110" t="n">
        <v>0</v>
      </c>
      <c r="F175" s="107" t="n">
        <v>1</v>
      </c>
      <c r="G175" s="97" t="n">
        <v>10</v>
      </c>
    </row>
    <row r="176" customFormat="false" ht="12.75" hidden="false" customHeight="false" outlineLevel="0" collapsed="false">
      <c r="A176" s="104" t="s">
        <v>225</v>
      </c>
      <c r="B176" s="94" t="s">
        <v>226</v>
      </c>
      <c r="C176" s="95"/>
      <c r="D176" s="110" t="n">
        <v>0</v>
      </c>
      <c r="E176" s="110" t="n">
        <v>0</v>
      </c>
      <c r="F176" s="107" t="n">
        <v>1</v>
      </c>
      <c r="G176" s="112" t="n">
        <v>0.1</v>
      </c>
    </row>
    <row r="177" customFormat="false" ht="12" hidden="false" customHeight="true" outlineLevel="0" collapsed="false">
      <c r="A177" s="104"/>
      <c r="B177" s="105" t="s">
        <v>158</v>
      </c>
      <c r="C177" s="106"/>
      <c r="D177" s="110"/>
      <c r="E177" s="110"/>
      <c r="F177" s="107"/>
      <c r="G177" s="109"/>
    </row>
    <row r="178" customFormat="false" ht="12.75" hidden="false" customHeight="false" outlineLevel="0" collapsed="false">
      <c r="A178" s="104" t="s">
        <v>159</v>
      </c>
      <c r="B178" s="94" t="s">
        <v>160</v>
      </c>
      <c r="C178" s="95"/>
      <c r="D178" s="110" t="n">
        <v>0</v>
      </c>
      <c r="E178" s="110" t="n">
        <v>0</v>
      </c>
      <c r="F178" s="107" t="n">
        <v>1</v>
      </c>
      <c r="G178" s="97" t="n">
        <v>100</v>
      </c>
    </row>
    <row r="179" customFormat="false" ht="12.75" hidden="false" customHeight="false" outlineLevel="0" collapsed="false">
      <c r="A179" s="104" t="s">
        <v>163</v>
      </c>
      <c r="B179" s="94" t="s">
        <v>164</v>
      </c>
      <c r="C179" s="95"/>
      <c r="D179" s="110" t="n">
        <v>0</v>
      </c>
      <c r="E179" s="110" t="n">
        <v>0</v>
      </c>
      <c r="F179" s="107" t="n">
        <v>1</v>
      </c>
      <c r="G179" s="97" t="n">
        <v>100</v>
      </c>
    </row>
    <row r="180" customFormat="false" ht="12.75" hidden="false" customHeight="false" outlineLevel="0" collapsed="false">
      <c r="A180" s="111" t="s">
        <v>53</v>
      </c>
      <c r="B180" s="94" t="s">
        <v>171</v>
      </c>
      <c r="C180" s="95"/>
      <c r="D180" s="110" t="n">
        <v>0</v>
      </c>
      <c r="E180" s="110" t="n">
        <v>0</v>
      </c>
      <c r="F180" s="107" t="n">
        <v>2</v>
      </c>
      <c r="G180" s="97" t="n">
        <v>100</v>
      </c>
    </row>
    <row r="181" customFormat="false" ht="34.5" hidden="false" customHeight="true" outlineLevel="0" collapsed="false">
      <c r="A181" s="104"/>
      <c r="B181" s="105" t="s">
        <v>172</v>
      </c>
      <c r="C181" s="106"/>
      <c r="D181" s="115" t="s">
        <v>173</v>
      </c>
      <c r="E181" s="115" t="s">
        <v>174</v>
      </c>
      <c r="F181" s="115" t="s">
        <v>175</v>
      </c>
      <c r="G181" s="116" t="s">
        <v>176</v>
      </c>
    </row>
    <row r="182" customFormat="false" ht="12.75" hidden="false" customHeight="false" outlineLevel="0" collapsed="false">
      <c r="A182" s="104"/>
      <c r="B182" s="117" t="s">
        <v>227</v>
      </c>
      <c r="C182" s="118"/>
      <c r="D182" s="114"/>
      <c r="F182" s="107"/>
      <c r="G182" s="97"/>
    </row>
    <row r="183" customFormat="false" ht="12.75" hidden="false" customHeight="false" outlineLevel="0" collapsed="false">
      <c r="A183" s="104"/>
      <c r="B183" s="95" t="s">
        <v>228</v>
      </c>
      <c r="C183" s="129" t="s">
        <v>229</v>
      </c>
      <c r="D183" s="114" t="n">
        <v>1.5</v>
      </c>
      <c r="E183" s="107" t="n">
        <v>270</v>
      </c>
      <c r="F183" s="107" t="n">
        <f aca="false">E183/D183</f>
        <v>180</v>
      </c>
      <c r="G183" s="97" t="n">
        <f aca="false">H183*I183*J183</f>
        <v>50</v>
      </c>
      <c r="H183" s="121" t="n">
        <v>100</v>
      </c>
      <c r="I183" s="122" t="n">
        <v>1</v>
      </c>
      <c r="J183" s="122" t="n">
        <v>0.5</v>
      </c>
    </row>
    <row r="184" customFormat="false" ht="12.75" hidden="false" customHeight="false" outlineLevel="0" collapsed="false">
      <c r="A184" s="104"/>
      <c r="B184" s="95" t="s">
        <v>230</v>
      </c>
      <c r="C184" s="129" t="s">
        <v>229</v>
      </c>
      <c r="D184" s="114" t="n">
        <v>0.9</v>
      </c>
      <c r="E184" s="24" t="n">
        <v>162</v>
      </c>
      <c r="F184" s="107" t="n">
        <f aca="false">E184/D184</f>
        <v>180</v>
      </c>
      <c r="G184" s="97" t="n">
        <f aca="false">H184*I184*J184</f>
        <v>50</v>
      </c>
      <c r="H184" s="121" t="n">
        <v>100</v>
      </c>
      <c r="I184" s="122" t="n">
        <v>1</v>
      </c>
      <c r="J184" s="122" t="n">
        <v>0.5</v>
      </c>
    </row>
    <row r="185" customFormat="false" ht="12.75" hidden="false" customHeight="false" outlineLevel="0" collapsed="false">
      <c r="A185" s="104"/>
      <c r="B185" s="119" t="s">
        <v>231</v>
      </c>
      <c r="C185" s="120" t="s">
        <v>179</v>
      </c>
      <c r="D185" s="114" t="n">
        <v>150</v>
      </c>
      <c r="E185" s="107" t="n">
        <v>27000</v>
      </c>
      <c r="F185" s="107" t="n">
        <f aca="false">E185/D185</f>
        <v>180</v>
      </c>
      <c r="G185" s="97" t="n">
        <f aca="false">H185*I185*J185</f>
        <v>10</v>
      </c>
      <c r="H185" s="121" t="n">
        <v>100</v>
      </c>
      <c r="I185" s="122" t="n">
        <v>1</v>
      </c>
      <c r="J185" s="122" t="n">
        <v>0.1</v>
      </c>
    </row>
    <row r="186" customFormat="false" ht="12.75" hidden="false" customHeight="false" outlineLevel="0" collapsed="false">
      <c r="A186" s="104"/>
      <c r="B186" s="119" t="s">
        <v>232</v>
      </c>
      <c r="C186" s="120" t="s">
        <v>179</v>
      </c>
      <c r="D186" s="114" t="n">
        <v>400</v>
      </c>
      <c r="E186" s="107" t="n">
        <v>72000</v>
      </c>
      <c r="F186" s="107" t="n">
        <f aca="false">E186/D186</f>
        <v>180</v>
      </c>
      <c r="G186" s="97" t="n">
        <f aca="false">H186*I186*J186</f>
        <v>10</v>
      </c>
      <c r="H186" s="121" t="n">
        <v>100</v>
      </c>
      <c r="I186" s="122" t="n">
        <v>1</v>
      </c>
      <c r="J186" s="122" t="n">
        <v>0.1</v>
      </c>
    </row>
    <row r="187" customFormat="false" ht="12.75" hidden="false" customHeight="false" outlineLevel="0" collapsed="false">
      <c r="A187" s="104"/>
      <c r="B187" s="119" t="s">
        <v>233</v>
      </c>
      <c r="C187" s="120" t="s">
        <v>179</v>
      </c>
      <c r="D187" s="114" t="n">
        <v>351</v>
      </c>
      <c r="E187" s="107" t="n">
        <v>63180</v>
      </c>
      <c r="F187" s="107" t="n">
        <f aca="false">E187/D187</f>
        <v>180</v>
      </c>
      <c r="G187" s="97" t="n">
        <f aca="false">H187*I187*J187</f>
        <v>10</v>
      </c>
      <c r="H187" s="121" t="n">
        <v>100</v>
      </c>
      <c r="I187" s="122" t="n">
        <v>1</v>
      </c>
      <c r="J187" s="122" t="n">
        <v>0.1</v>
      </c>
    </row>
    <row r="188" customFormat="false" ht="12.75" hidden="false" customHeight="false" outlineLevel="0" collapsed="false">
      <c r="A188" s="104"/>
      <c r="B188" s="117" t="s">
        <v>234</v>
      </c>
      <c r="C188" s="118"/>
      <c r="D188" s="114"/>
      <c r="F188" s="107"/>
      <c r="G188" s="97"/>
    </row>
    <row r="189" customFormat="false" ht="12.75" hidden="false" customHeight="false" outlineLevel="0" collapsed="false">
      <c r="A189" s="104"/>
      <c r="B189" s="95" t="s">
        <v>235</v>
      </c>
      <c r="C189" s="120" t="s">
        <v>179</v>
      </c>
      <c r="D189" s="114" t="n">
        <v>1</v>
      </c>
      <c r="E189" s="107" t="n">
        <v>180</v>
      </c>
      <c r="F189" s="107" t="n">
        <f aca="false">E189/D189</f>
        <v>180</v>
      </c>
      <c r="G189" s="97" t="n">
        <f aca="false">H189*I189*J189</f>
        <v>100</v>
      </c>
      <c r="H189" s="121" t="n">
        <v>100</v>
      </c>
      <c r="I189" s="122" t="n">
        <v>1</v>
      </c>
      <c r="J189" s="122" t="n">
        <v>1</v>
      </c>
    </row>
    <row r="190" customFormat="false" ht="27" hidden="false" customHeight="true" outlineLevel="0" collapsed="false">
      <c r="A190" s="123" t="s">
        <v>236</v>
      </c>
      <c r="B190" s="123"/>
      <c r="C190" s="123"/>
      <c r="D190" s="123"/>
      <c r="E190" s="123"/>
      <c r="F190" s="123"/>
      <c r="G190" s="123"/>
    </row>
    <row r="191" customFormat="false" ht="12.75" hidden="false" customHeight="false" outlineLevel="0" collapsed="false">
      <c r="A191" s="35"/>
      <c r="B191" s="80"/>
      <c r="C191" s="81"/>
      <c r="D191" s="30"/>
      <c r="E191" s="30"/>
      <c r="F191" s="30"/>
      <c r="G191" s="31"/>
    </row>
    <row r="192" customFormat="false" ht="12.75" hidden="false" customHeight="false" outlineLevel="0" collapsed="false">
      <c r="A192" s="35"/>
      <c r="B192" s="80"/>
      <c r="C192" s="81"/>
      <c r="D192" s="30"/>
      <c r="E192" s="30"/>
      <c r="F192" s="30"/>
      <c r="G192" s="31"/>
    </row>
    <row r="193" customFormat="false" ht="12.75" hidden="false" customHeight="false" outlineLevel="0" collapsed="false">
      <c r="A193" s="35"/>
      <c r="B193" s="80"/>
      <c r="C193" s="81"/>
      <c r="D193" s="30"/>
      <c r="E193" s="30"/>
      <c r="F193" s="30"/>
      <c r="G193" s="31"/>
    </row>
    <row r="194" customFormat="false" ht="88.5" hidden="false" customHeight="true" outlineLevel="0" collapsed="false">
      <c r="A194" s="35"/>
      <c r="B194" s="80"/>
      <c r="C194" s="81"/>
      <c r="D194" s="30"/>
      <c r="E194" s="30"/>
      <c r="F194" s="30"/>
      <c r="G194" s="31"/>
    </row>
    <row r="195" customFormat="false" ht="165.75" hidden="false" customHeight="true" outlineLevel="0" collapsed="false">
      <c r="A195" s="35"/>
      <c r="B195" s="80"/>
      <c r="C195" s="81"/>
      <c r="D195" s="30"/>
      <c r="E195" s="30"/>
      <c r="F195" s="30"/>
      <c r="G195" s="31"/>
    </row>
    <row r="196" customFormat="false" ht="38.25" hidden="false" customHeight="true" outlineLevel="0" collapsed="false">
      <c r="A196" s="124" t="s">
        <v>240</v>
      </c>
      <c r="B196" s="17" t="s">
        <v>241</v>
      </c>
      <c r="C196" s="125"/>
      <c r="D196" s="92" t="s">
        <v>120</v>
      </c>
      <c r="E196" s="92"/>
      <c r="F196" s="92" t="s">
        <v>202</v>
      </c>
      <c r="G196" s="92"/>
    </row>
    <row r="197" customFormat="false" ht="13.5" hidden="false" customHeight="true" outlineLevel="0" collapsed="false">
      <c r="A197" s="90"/>
      <c r="B197" s="94" t="s">
        <v>242</v>
      </c>
      <c r="C197" s="95"/>
      <c r="D197" s="96" t="s">
        <v>123</v>
      </c>
      <c r="E197" s="97" t="s">
        <v>124</v>
      </c>
      <c r="F197" s="96" t="s">
        <v>123</v>
      </c>
      <c r="G197" s="97" t="s">
        <v>124</v>
      </c>
    </row>
    <row r="198" customFormat="false" ht="12.75" hidden="false" customHeight="false" outlineLevel="0" collapsed="false">
      <c r="A198" s="90" t="s">
        <v>204</v>
      </c>
      <c r="B198" s="22" t="s">
        <v>205</v>
      </c>
      <c r="C198" s="95"/>
      <c r="D198" s="98" t="s">
        <v>126</v>
      </c>
      <c r="E198" s="97" t="s">
        <v>127</v>
      </c>
      <c r="F198" s="98" t="s">
        <v>126</v>
      </c>
      <c r="G198" s="97" t="s">
        <v>127</v>
      </c>
    </row>
    <row r="199" customFormat="false" ht="12.75" hidden="false" customHeight="false" outlineLevel="0" collapsed="false">
      <c r="A199" s="99"/>
      <c r="B199" s="100" t="s">
        <v>239</v>
      </c>
      <c r="C199" s="101"/>
      <c r="D199" s="102" t="s">
        <v>129</v>
      </c>
      <c r="E199" s="103" t="s">
        <v>130</v>
      </c>
      <c r="F199" s="102" t="s">
        <v>129</v>
      </c>
      <c r="G199" s="103" t="s">
        <v>130</v>
      </c>
    </row>
    <row r="200" customFormat="false" ht="12.75" hidden="false" customHeight="false" outlineLevel="0" collapsed="false">
      <c r="A200" s="104"/>
      <c r="B200" s="105" t="s">
        <v>131</v>
      </c>
      <c r="C200" s="106"/>
      <c r="D200" s="107"/>
      <c r="E200" s="97"/>
      <c r="F200" s="107"/>
      <c r="G200" s="97"/>
    </row>
    <row r="201" customFormat="false" ht="12.75" hidden="false" customHeight="false" outlineLevel="0" collapsed="false">
      <c r="A201" s="104" t="s">
        <v>32</v>
      </c>
      <c r="B201" s="94" t="s">
        <v>207</v>
      </c>
      <c r="C201" s="95"/>
      <c r="D201" s="107" t="n">
        <v>1</v>
      </c>
      <c r="E201" s="97" t="n">
        <v>100</v>
      </c>
      <c r="F201" s="110" t="n">
        <v>0</v>
      </c>
      <c r="G201" s="110" t="n">
        <v>0</v>
      </c>
    </row>
    <row r="202" customFormat="false" ht="12.75" hidden="false" customHeight="false" outlineLevel="0" collapsed="false">
      <c r="A202" s="111" t="s">
        <v>34</v>
      </c>
      <c r="B202" s="94" t="s">
        <v>208</v>
      </c>
      <c r="C202" s="95"/>
      <c r="D202" s="110" t="n">
        <v>0</v>
      </c>
      <c r="E202" s="110" t="n">
        <v>0</v>
      </c>
      <c r="F202" s="107" t="n">
        <v>3</v>
      </c>
      <c r="G202" s="97" t="n">
        <v>100</v>
      </c>
    </row>
    <row r="203" customFormat="false" ht="12.75" hidden="false" customHeight="false" outlineLevel="0" collapsed="false">
      <c r="A203" s="104" t="s">
        <v>209</v>
      </c>
      <c r="B203" s="94" t="s">
        <v>210</v>
      </c>
      <c r="C203" s="95"/>
      <c r="D203" s="107" t="n">
        <v>1</v>
      </c>
      <c r="E203" s="97" t="n">
        <v>100</v>
      </c>
      <c r="F203" s="110" t="n">
        <v>0</v>
      </c>
      <c r="G203" s="110" t="n">
        <v>0</v>
      </c>
    </row>
    <row r="204" customFormat="false" ht="12.75" hidden="false" customHeight="false" outlineLevel="0" collapsed="false">
      <c r="A204" s="104" t="s">
        <v>94</v>
      </c>
      <c r="B204" s="94" t="s">
        <v>213</v>
      </c>
      <c r="C204" s="95"/>
      <c r="D204" s="110" t="n">
        <v>0</v>
      </c>
      <c r="E204" s="110" t="n">
        <v>0</v>
      </c>
      <c r="F204" s="107" t="n">
        <v>3</v>
      </c>
      <c r="G204" s="97" t="n">
        <v>100</v>
      </c>
    </row>
    <row r="205" customFormat="false" ht="12.75" hidden="false" customHeight="false" outlineLevel="0" collapsed="false">
      <c r="A205" s="104" t="s">
        <v>214</v>
      </c>
      <c r="B205" s="94" t="s">
        <v>215</v>
      </c>
      <c r="C205" s="95"/>
      <c r="D205" s="110" t="n">
        <v>0</v>
      </c>
      <c r="E205" s="110" t="n">
        <v>0</v>
      </c>
      <c r="F205" s="107" t="n">
        <v>2</v>
      </c>
      <c r="G205" s="97" t="n">
        <v>100</v>
      </c>
    </row>
    <row r="206" customFormat="false" ht="12.75" hidden="false" customHeight="false" outlineLevel="0" collapsed="false">
      <c r="A206" s="104" t="s">
        <v>98</v>
      </c>
      <c r="B206" s="94" t="s">
        <v>216</v>
      </c>
      <c r="C206" s="95"/>
      <c r="D206" s="110" t="n">
        <v>0</v>
      </c>
      <c r="E206" s="110" t="n">
        <v>0</v>
      </c>
      <c r="F206" s="107" t="n">
        <v>3</v>
      </c>
      <c r="G206" s="97" t="n">
        <v>100</v>
      </c>
    </row>
    <row r="207" s="55" customFormat="true" ht="12.75" hidden="false" customHeight="false" outlineLevel="0" collapsed="false">
      <c r="A207" s="127" t="s">
        <v>66</v>
      </c>
      <c r="B207" s="94" t="s">
        <v>67</v>
      </c>
      <c r="C207" s="95"/>
      <c r="D207" s="110" t="n">
        <v>0</v>
      </c>
      <c r="E207" s="110" t="n">
        <v>0</v>
      </c>
      <c r="F207" s="107" t="n">
        <v>3</v>
      </c>
      <c r="G207" s="97" t="n">
        <v>100</v>
      </c>
    </row>
    <row r="208" customFormat="false" ht="12.75" hidden="false" customHeight="false" outlineLevel="0" collapsed="false">
      <c r="A208" s="104" t="s">
        <v>211</v>
      </c>
      <c r="B208" s="94" t="s">
        <v>212</v>
      </c>
      <c r="C208" s="95"/>
      <c r="D208" s="110" t="n">
        <v>0</v>
      </c>
      <c r="E208" s="110" t="n">
        <v>0</v>
      </c>
      <c r="F208" s="107" t="n">
        <v>1</v>
      </c>
      <c r="G208" s="97" t="n">
        <v>1</v>
      </c>
    </row>
    <row r="209" customFormat="false" ht="12.75" hidden="false" customHeight="false" outlineLevel="0" collapsed="false">
      <c r="A209" s="104" t="s">
        <v>225</v>
      </c>
      <c r="B209" s="94" t="s">
        <v>226</v>
      </c>
      <c r="C209" s="95"/>
      <c r="D209" s="110" t="n">
        <v>0</v>
      </c>
      <c r="E209" s="110" t="n">
        <v>0</v>
      </c>
      <c r="F209" s="107" t="n">
        <v>1</v>
      </c>
      <c r="G209" s="97" t="n">
        <v>10</v>
      </c>
    </row>
    <row r="210" customFormat="false" ht="12.75" hidden="false" customHeight="false" outlineLevel="0" collapsed="false">
      <c r="A210" s="104" t="s">
        <v>217</v>
      </c>
      <c r="B210" s="94" t="s">
        <v>218</v>
      </c>
      <c r="C210" s="95"/>
      <c r="D210" s="110" t="n">
        <v>0</v>
      </c>
      <c r="E210" s="110" t="n">
        <v>0</v>
      </c>
      <c r="F210" s="107" t="n">
        <v>1</v>
      </c>
      <c r="G210" s="97" t="n">
        <v>100</v>
      </c>
    </row>
    <row r="211" customFormat="false" ht="12.75" hidden="false" customHeight="false" outlineLevel="0" collapsed="false">
      <c r="A211" s="104" t="s">
        <v>219</v>
      </c>
      <c r="B211" s="94" t="s">
        <v>220</v>
      </c>
      <c r="C211" s="95"/>
      <c r="D211" s="110" t="n">
        <v>0</v>
      </c>
      <c r="E211" s="110" t="n">
        <v>0</v>
      </c>
      <c r="F211" s="107" t="n">
        <v>1</v>
      </c>
      <c r="G211" s="97" t="n">
        <v>10</v>
      </c>
    </row>
    <row r="212" customFormat="false" ht="25.5" hidden="false" customHeight="false" outlineLevel="0" collapsed="false">
      <c r="A212" s="104" t="s">
        <v>144</v>
      </c>
      <c r="B212" s="94" t="s">
        <v>145</v>
      </c>
      <c r="C212" s="95"/>
      <c r="D212" s="107" t="n">
        <v>1</v>
      </c>
      <c r="E212" s="97" t="n">
        <v>100</v>
      </c>
      <c r="F212" s="107" t="n">
        <v>3</v>
      </c>
      <c r="G212" s="97" t="n">
        <v>100</v>
      </c>
    </row>
    <row r="213" customFormat="false" ht="12.75" hidden="false" customHeight="false" outlineLevel="0" collapsed="false">
      <c r="A213" s="104" t="s">
        <v>243</v>
      </c>
      <c r="B213" s="94" t="s">
        <v>244</v>
      </c>
      <c r="C213" s="95"/>
      <c r="D213" s="107" t="n">
        <v>1</v>
      </c>
      <c r="E213" s="97" t="n">
        <v>100</v>
      </c>
      <c r="F213" s="107"/>
      <c r="G213" s="97"/>
    </row>
    <row r="214" customFormat="false" ht="12.75" hidden="false" customHeight="false" outlineLevel="0" collapsed="false">
      <c r="A214" s="104" t="s">
        <v>221</v>
      </c>
      <c r="B214" s="94" t="s">
        <v>222</v>
      </c>
      <c r="C214" s="95"/>
      <c r="D214" s="107" t="n">
        <v>1</v>
      </c>
      <c r="E214" s="97" t="n">
        <v>100</v>
      </c>
      <c r="F214" s="107" t="n">
        <v>3</v>
      </c>
      <c r="G214" s="97" t="n">
        <v>100</v>
      </c>
    </row>
    <row r="215" customFormat="false" ht="12.75" hidden="false" customHeight="false" outlineLevel="0" collapsed="false">
      <c r="A215" s="104" t="s">
        <v>154</v>
      </c>
      <c r="B215" s="94" t="s">
        <v>155</v>
      </c>
      <c r="C215" s="95"/>
      <c r="D215" s="107" t="n">
        <v>1</v>
      </c>
      <c r="E215" s="97" t="n">
        <v>10</v>
      </c>
      <c r="F215" s="110" t="n">
        <v>0</v>
      </c>
      <c r="G215" s="110" t="n">
        <v>0</v>
      </c>
    </row>
    <row r="216" customFormat="false" ht="12.75" hidden="false" customHeight="false" outlineLevel="0" collapsed="false">
      <c r="A216" s="104" t="s">
        <v>245</v>
      </c>
      <c r="B216" s="94" t="s">
        <v>246</v>
      </c>
      <c r="C216" s="95"/>
      <c r="D216" s="107" t="n">
        <v>1</v>
      </c>
      <c r="E216" s="97" t="n">
        <v>10</v>
      </c>
      <c r="F216" s="110" t="n">
        <v>0</v>
      </c>
      <c r="G216" s="110" t="n">
        <v>0</v>
      </c>
    </row>
    <row r="217" customFormat="false" ht="12.75" hidden="false" customHeight="false" outlineLevel="0" collapsed="false">
      <c r="A217" s="104" t="s">
        <v>223</v>
      </c>
      <c r="B217" s="94" t="s">
        <v>224</v>
      </c>
      <c r="C217" s="95"/>
      <c r="D217" s="107" t="n">
        <v>1</v>
      </c>
      <c r="E217" s="97" t="n">
        <v>10</v>
      </c>
      <c r="F217" s="110" t="n">
        <v>0</v>
      </c>
      <c r="G217" s="110" t="n">
        <v>0</v>
      </c>
    </row>
    <row r="218" customFormat="false" ht="12.75" hidden="false" customHeight="false" outlineLevel="0" collapsed="false">
      <c r="A218" s="104" t="s">
        <v>247</v>
      </c>
      <c r="B218" s="94" t="s">
        <v>248</v>
      </c>
      <c r="C218" s="95"/>
      <c r="D218" s="107" t="n">
        <v>1</v>
      </c>
      <c r="E218" s="97" t="n">
        <v>5</v>
      </c>
      <c r="F218" s="110" t="n">
        <v>0</v>
      </c>
      <c r="G218" s="110" t="n">
        <v>0</v>
      </c>
    </row>
    <row r="219" customFormat="false" ht="25.5" hidden="false" customHeight="false" outlineLevel="0" collapsed="false">
      <c r="A219" s="104" t="s">
        <v>150</v>
      </c>
      <c r="B219" s="94" t="s">
        <v>151</v>
      </c>
      <c r="C219" s="95"/>
      <c r="D219" s="107" t="n">
        <v>1</v>
      </c>
      <c r="E219" s="97" t="n">
        <v>10</v>
      </c>
      <c r="F219" s="110" t="n">
        <v>0</v>
      </c>
      <c r="G219" s="110" t="n">
        <v>0</v>
      </c>
    </row>
    <row r="220" customFormat="false" ht="25.5" hidden="false" customHeight="false" outlineLevel="0" collapsed="false">
      <c r="A220" s="104" t="s">
        <v>152</v>
      </c>
      <c r="B220" s="94" t="s">
        <v>153</v>
      </c>
      <c r="C220" s="95"/>
      <c r="D220" s="107" t="n">
        <v>1</v>
      </c>
      <c r="E220" s="97" t="n">
        <v>10</v>
      </c>
      <c r="F220" s="110" t="n">
        <v>0</v>
      </c>
      <c r="G220" s="110" t="n">
        <v>0</v>
      </c>
    </row>
    <row r="221" customFormat="false" ht="12" hidden="false" customHeight="true" outlineLevel="0" collapsed="false">
      <c r="A221" s="104"/>
      <c r="B221" s="105" t="s">
        <v>158</v>
      </c>
      <c r="C221" s="113"/>
      <c r="D221" s="114"/>
      <c r="F221" s="107"/>
      <c r="G221" s="109"/>
    </row>
    <row r="222" customFormat="false" ht="12.75" hidden="false" customHeight="false" outlineLevel="0" collapsed="false">
      <c r="A222" s="104" t="s">
        <v>159</v>
      </c>
      <c r="B222" s="94" t="s">
        <v>160</v>
      </c>
      <c r="C222" s="95"/>
      <c r="D222" s="110" t="n">
        <v>0</v>
      </c>
      <c r="E222" s="110" t="n">
        <v>0</v>
      </c>
      <c r="F222" s="107" t="n">
        <v>2</v>
      </c>
      <c r="G222" s="97" t="n">
        <v>100</v>
      </c>
    </row>
    <row r="223" customFormat="false" ht="12.75" hidden="false" customHeight="false" outlineLevel="0" collapsed="false">
      <c r="A223" s="104" t="s">
        <v>161</v>
      </c>
      <c r="B223" s="94" t="s">
        <v>162</v>
      </c>
      <c r="C223" s="95"/>
      <c r="D223" s="110" t="n">
        <v>0</v>
      </c>
      <c r="E223" s="110" t="n">
        <v>0</v>
      </c>
      <c r="F223" s="107" t="n">
        <v>1</v>
      </c>
      <c r="G223" s="97" t="n">
        <v>100</v>
      </c>
    </row>
    <row r="224" customFormat="false" ht="12.75" hidden="false" customHeight="false" outlineLevel="0" collapsed="false">
      <c r="A224" s="104" t="s">
        <v>163</v>
      </c>
      <c r="B224" s="94" t="s">
        <v>164</v>
      </c>
      <c r="C224" s="95"/>
      <c r="D224" s="110" t="n">
        <v>0</v>
      </c>
      <c r="E224" s="110" t="n">
        <v>0</v>
      </c>
      <c r="F224" s="107" t="n">
        <v>2</v>
      </c>
      <c r="G224" s="97" t="n">
        <v>100</v>
      </c>
    </row>
    <row r="225" customFormat="false" ht="12.75" hidden="false" customHeight="false" outlineLevel="0" collapsed="false">
      <c r="A225" s="111" t="s">
        <v>53</v>
      </c>
      <c r="B225" s="94" t="s">
        <v>171</v>
      </c>
      <c r="C225" s="95"/>
      <c r="D225" s="107" t="n">
        <v>1</v>
      </c>
      <c r="E225" s="97" t="n">
        <v>100</v>
      </c>
      <c r="F225" s="107" t="n">
        <v>3</v>
      </c>
      <c r="G225" s="97" t="n">
        <v>100</v>
      </c>
    </row>
    <row r="226" customFormat="false" ht="34.5" hidden="false" customHeight="true" outlineLevel="0" collapsed="false">
      <c r="A226" s="104"/>
      <c r="B226" s="105" t="s">
        <v>172</v>
      </c>
      <c r="C226" s="106"/>
      <c r="D226" s="115" t="s">
        <v>173</v>
      </c>
      <c r="E226" s="115" t="s">
        <v>174</v>
      </c>
      <c r="F226" s="115" t="s">
        <v>175</v>
      </c>
      <c r="G226" s="116" t="s">
        <v>176</v>
      </c>
    </row>
    <row r="227" customFormat="false" ht="12.75" hidden="false" customHeight="false" outlineLevel="0" collapsed="false">
      <c r="A227" s="104"/>
      <c r="B227" s="117" t="s">
        <v>249</v>
      </c>
      <c r="C227" s="118"/>
      <c r="D227" s="114"/>
      <c r="F227" s="107"/>
      <c r="G227" s="97"/>
    </row>
    <row r="228" customFormat="false" ht="12.75" hidden="false" customHeight="false" outlineLevel="0" collapsed="false">
      <c r="A228" s="104"/>
      <c r="B228" s="95" t="s">
        <v>228</v>
      </c>
      <c r="C228" s="129" t="s">
        <v>229</v>
      </c>
      <c r="D228" s="114" t="n">
        <v>1.5</v>
      </c>
      <c r="E228" s="107" t="n">
        <v>270</v>
      </c>
      <c r="F228" s="107" t="n">
        <f aca="false">E228/D228</f>
        <v>180</v>
      </c>
      <c r="G228" s="97" t="n">
        <f aca="false">H228*I228*J228</f>
        <v>60</v>
      </c>
      <c r="H228" s="121" t="n">
        <v>100</v>
      </c>
      <c r="I228" s="122" t="n">
        <v>1</v>
      </c>
      <c r="J228" s="122" t="n">
        <v>0.6</v>
      </c>
    </row>
    <row r="229" customFormat="false" ht="12.75" hidden="false" customHeight="false" outlineLevel="0" collapsed="false">
      <c r="A229" s="104"/>
      <c r="B229" s="95" t="s">
        <v>230</v>
      </c>
      <c r="C229" s="129" t="s">
        <v>229</v>
      </c>
      <c r="D229" s="114" t="n">
        <v>0.9</v>
      </c>
      <c r="E229" s="24" t="n">
        <v>162</v>
      </c>
      <c r="F229" s="107" t="n">
        <f aca="false">E229/D229</f>
        <v>180</v>
      </c>
      <c r="G229" s="97" t="n">
        <f aca="false">H229*I229*J229</f>
        <v>3</v>
      </c>
      <c r="H229" s="121" t="n">
        <v>100</v>
      </c>
      <c r="I229" s="122" t="n">
        <v>1</v>
      </c>
      <c r="J229" s="122" t="n">
        <v>0.03</v>
      </c>
    </row>
    <row r="230" customFormat="false" ht="12.75" hidden="false" customHeight="false" outlineLevel="0" collapsed="false">
      <c r="A230" s="104"/>
      <c r="B230" s="94" t="s">
        <v>250</v>
      </c>
      <c r="C230" s="128"/>
      <c r="D230" s="114" t="n">
        <v>3</v>
      </c>
      <c r="E230" s="107" t="n">
        <v>540</v>
      </c>
      <c r="F230" s="107" t="n">
        <f aca="false">E230/D230</f>
        <v>180</v>
      </c>
      <c r="G230" s="97" t="n">
        <f aca="false">H230*I230*J230</f>
        <v>10</v>
      </c>
      <c r="H230" s="121" t="n">
        <v>100</v>
      </c>
      <c r="I230" s="122" t="n">
        <v>1</v>
      </c>
      <c r="J230" s="122" t="n">
        <v>0.1</v>
      </c>
    </row>
    <row r="231" customFormat="false" ht="12.75" hidden="false" customHeight="false" outlineLevel="0" collapsed="false">
      <c r="A231" s="104"/>
      <c r="B231" s="119" t="s">
        <v>231</v>
      </c>
      <c r="C231" s="120" t="s">
        <v>179</v>
      </c>
      <c r="D231" s="114" t="n">
        <v>150</v>
      </c>
      <c r="E231" s="107" t="n">
        <v>27000</v>
      </c>
      <c r="F231" s="107" t="n">
        <f aca="false">E231/D231</f>
        <v>180</v>
      </c>
      <c r="G231" s="97" t="n">
        <f aca="false">H231*I231*J231</f>
        <v>30</v>
      </c>
      <c r="H231" s="121" t="n">
        <v>100</v>
      </c>
      <c r="I231" s="122" t="n">
        <v>1</v>
      </c>
      <c r="J231" s="122" t="n">
        <v>0.3</v>
      </c>
    </row>
    <row r="232" customFormat="false" ht="12.75" hidden="false" customHeight="false" outlineLevel="0" collapsed="false">
      <c r="A232" s="104"/>
      <c r="B232" s="119" t="s">
        <v>232</v>
      </c>
      <c r="C232" s="120" t="s">
        <v>179</v>
      </c>
      <c r="D232" s="114" t="n">
        <v>400</v>
      </c>
      <c r="E232" s="24" t="n">
        <v>72000</v>
      </c>
      <c r="F232" s="107" t="n">
        <f aca="false">E232/D232</f>
        <v>180</v>
      </c>
      <c r="G232" s="97" t="n">
        <f aca="false">H232*I232*J232</f>
        <v>3</v>
      </c>
      <c r="H232" s="121" t="n">
        <v>100</v>
      </c>
      <c r="I232" s="122" t="n">
        <v>1</v>
      </c>
      <c r="J232" s="122" t="n">
        <v>0.03</v>
      </c>
    </row>
    <row r="233" customFormat="false" ht="12.75" hidden="false" customHeight="false" outlineLevel="0" collapsed="false">
      <c r="A233" s="104"/>
      <c r="B233" s="117" t="s">
        <v>234</v>
      </c>
      <c r="C233" s="118"/>
      <c r="D233" s="114"/>
      <c r="F233" s="107"/>
      <c r="G233" s="97"/>
    </row>
    <row r="234" customFormat="false" ht="12.75" hidden="false" customHeight="false" outlineLevel="0" collapsed="false">
      <c r="A234" s="104"/>
      <c r="B234" s="95" t="s">
        <v>235</v>
      </c>
      <c r="C234" s="120" t="s">
        <v>179</v>
      </c>
      <c r="D234" s="114" t="n">
        <v>5</v>
      </c>
      <c r="E234" s="107" t="n">
        <v>450</v>
      </c>
      <c r="F234" s="107" t="n">
        <f aca="false">E234/D234</f>
        <v>90</v>
      </c>
      <c r="G234" s="97" t="n">
        <f aca="false">H234*I234*J234</f>
        <v>2</v>
      </c>
      <c r="H234" s="121" t="n">
        <v>2</v>
      </c>
      <c r="I234" s="122" t="n">
        <v>1</v>
      </c>
      <c r="J234" s="122" t="n">
        <v>1</v>
      </c>
    </row>
    <row r="235" customFormat="false" ht="27.75" hidden="false" customHeight="true" outlineLevel="0" collapsed="false">
      <c r="A235" s="123" t="s">
        <v>236</v>
      </c>
      <c r="B235" s="123"/>
      <c r="C235" s="123"/>
      <c r="D235" s="123"/>
      <c r="E235" s="123"/>
      <c r="F235" s="123"/>
      <c r="G235" s="123"/>
    </row>
    <row r="236" customFormat="false" ht="12.75" hidden="false" customHeight="false" outlineLevel="0" collapsed="false">
      <c r="A236" s="35"/>
      <c r="B236" s="80"/>
      <c r="C236" s="81"/>
      <c r="D236" s="30"/>
      <c r="E236" s="30"/>
      <c r="F236" s="30"/>
      <c r="G236" s="31"/>
    </row>
    <row r="237" customFormat="false" ht="12.75" hidden="false" customHeight="false" outlineLevel="0" collapsed="false">
      <c r="A237" s="35"/>
      <c r="B237" s="80"/>
      <c r="C237" s="81"/>
      <c r="D237" s="30"/>
      <c r="E237" s="30"/>
      <c r="F237" s="30"/>
      <c r="G237" s="31"/>
    </row>
    <row r="238" customFormat="false" ht="63.75" hidden="false" customHeight="true" outlineLevel="0" collapsed="false">
      <c r="A238" s="35"/>
      <c r="B238" s="80"/>
      <c r="C238" s="81"/>
      <c r="D238" s="30"/>
      <c r="E238" s="30"/>
      <c r="F238" s="30"/>
      <c r="G238" s="31"/>
    </row>
    <row r="239" customFormat="false" ht="45.75" hidden="false" customHeight="true" outlineLevel="0" collapsed="false">
      <c r="A239" s="35"/>
      <c r="B239" s="80"/>
      <c r="C239" s="81"/>
      <c r="D239" s="30"/>
      <c r="E239" s="30"/>
      <c r="F239" s="30"/>
      <c r="G239" s="31"/>
    </row>
    <row r="240" customFormat="false" ht="28.5" hidden="false" customHeight="true" outlineLevel="0" collapsed="false">
      <c r="A240" s="35"/>
      <c r="B240" s="80"/>
      <c r="C240" s="81"/>
      <c r="D240" s="30"/>
      <c r="E240" s="30"/>
      <c r="F240" s="30"/>
      <c r="G240" s="31"/>
    </row>
    <row r="241" customFormat="false" ht="27.75" hidden="false" customHeight="true" outlineLevel="0" collapsed="false">
      <c r="A241" s="124" t="s">
        <v>240</v>
      </c>
      <c r="B241" s="17" t="s">
        <v>251</v>
      </c>
      <c r="C241" s="125"/>
      <c r="D241" s="92" t="s">
        <v>120</v>
      </c>
      <c r="E241" s="92"/>
      <c r="F241" s="92" t="s">
        <v>202</v>
      </c>
      <c r="G241" s="92"/>
    </row>
    <row r="242" customFormat="false" ht="13.5" hidden="false" customHeight="true" outlineLevel="0" collapsed="false">
      <c r="A242" s="90"/>
      <c r="B242" s="94" t="s">
        <v>252</v>
      </c>
      <c r="C242" s="95"/>
      <c r="D242" s="96" t="s">
        <v>123</v>
      </c>
      <c r="E242" s="97" t="s">
        <v>124</v>
      </c>
      <c r="F242" s="96" t="s">
        <v>123</v>
      </c>
      <c r="G242" s="97" t="s">
        <v>124</v>
      </c>
    </row>
    <row r="243" customFormat="false" ht="12.75" hidden="false" customHeight="false" outlineLevel="0" collapsed="false">
      <c r="A243" s="90" t="s">
        <v>204</v>
      </c>
      <c r="B243" s="22" t="s">
        <v>205</v>
      </c>
      <c r="C243" s="95"/>
      <c r="D243" s="98" t="s">
        <v>126</v>
      </c>
      <c r="E243" s="97" t="s">
        <v>127</v>
      </c>
      <c r="F243" s="98" t="s">
        <v>126</v>
      </c>
      <c r="G243" s="97" t="s">
        <v>127</v>
      </c>
    </row>
    <row r="244" customFormat="false" ht="12.75" hidden="false" customHeight="false" outlineLevel="0" collapsed="false">
      <c r="A244" s="99"/>
      <c r="B244" s="100" t="s">
        <v>239</v>
      </c>
      <c r="C244" s="101"/>
      <c r="D244" s="102" t="s">
        <v>129</v>
      </c>
      <c r="E244" s="103" t="s">
        <v>130</v>
      </c>
      <c r="F244" s="102" t="s">
        <v>129</v>
      </c>
      <c r="G244" s="103" t="s">
        <v>130</v>
      </c>
    </row>
    <row r="245" customFormat="false" ht="12.75" hidden="false" customHeight="false" outlineLevel="0" collapsed="false">
      <c r="A245" s="104"/>
      <c r="B245" s="105" t="s">
        <v>131</v>
      </c>
      <c r="C245" s="106"/>
      <c r="D245" s="107"/>
      <c r="E245" s="97"/>
      <c r="F245" s="107"/>
      <c r="G245" s="97"/>
    </row>
    <row r="246" customFormat="false" ht="12.75" hidden="false" customHeight="false" outlineLevel="0" collapsed="false">
      <c r="A246" s="111" t="s">
        <v>34</v>
      </c>
      <c r="B246" s="94" t="s">
        <v>208</v>
      </c>
      <c r="C246" s="95"/>
      <c r="D246" s="110" t="n">
        <v>0</v>
      </c>
      <c r="E246" s="110" t="n">
        <v>0</v>
      </c>
      <c r="F246" s="107" t="n">
        <v>2</v>
      </c>
      <c r="G246" s="97" t="n">
        <v>100</v>
      </c>
    </row>
    <row r="247" s="55" customFormat="true" ht="12.75" hidden="false" customHeight="false" outlineLevel="0" collapsed="false">
      <c r="A247" s="127" t="s">
        <v>66</v>
      </c>
      <c r="B247" s="94" t="s">
        <v>67</v>
      </c>
      <c r="C247" s="95"/>
      <c r="D247" s="110" t="n">
        <v>0</v>
      </c>
      <c r="E247" s="110" t="n">
        <v>0</v>
      </c>
      <c r="F247" s="107" t="n">
        <v>3</v>
      </c>
      <c r="G247" s="97" t="n">
        <v>100</v>
      </c>
    </row>
    <row r="248" customFormat="false" ht="12.75" hidden="false" customHeight="false" outlineLevel="0" collapsed="false">
      <c r="A248" s="104" t="s">
        <v>211</v>
      </c>
      <c r="B248" s="94" t="s">
        <v>253</v>
      </c>
      <c r="C248" s="95"/>
      <c r="D248" s="110" t="n">
        <v>0</v>
      </c>
      <c r="E248" s="110" t="n">
        <v>0</v>
      </c>
      <c r="F248" s="107" t="n">
        <v>1</v>
      </c>
      <c r="G248" s="97" t="n">
        <v>1</v>
      </c>
    </row>
    <row r="249" customFormat="false" ht="12.75" hidden="false" customHeight="false" outlineLevel="0" collapsed="false">
      <c r="A249" s="104" t="s">
        <v>94</v>
      </c>
      <c r="B249" s="94" t="s">
        <v>213</v>
      </c>
      <c r="C249" s="95"/>
      <c r="D249" s="110" t="n">
        <v>0</v>
      </c>
      <c r="E249" s="110" t="n">
        <v>0</v>
      </c>
      <c r="F249" s="107" t="n">
        <v>1</v>
      </c>
      <c r="G249" s="97" t="n">
        <v>100</v>
      </c>
    </row>
    <row r="250" customFormat="false" ht="12.75" hidden="false" customHeight="false" outlineLevel="0" collapsed="false">
      <c r="A250" s="104" t="s">
        <v>214</v>
      </c>
      <c r="B250" s="94" t="s">
        <v>215</v>
      </c>
      <c r="C250" s="95"/>
      <c r="D250" s="110" t="n">
        <v>0</v>
      </c>
      <c r="E250" s="110" t="n">
        <v>0</v>
      </c>
      <c r="F250" s="107" t="n">
        <v>1</v>
      </c>
      <c r="G250" s="97" t="n">
        <v>100</v>
      </c>
    </row>
    <row r="251" customFormat="false" ht="12.75" hidden="false" customHeight="false" outlineLevel="0" collapsed="false">
      <c r="A251" s="104" t="s">
        <v>225</v>
      </c>
      <c r="B251" s="94" t="s">
        <v>254</v>
      </c>
      <c r="C251" s="95"/>
      <c r="D251" s="110" t="n">
        <v>0</v>
      </c>
      <c r="E251" s="110" t="n">
        <v>0</v>
      </c>
      <c r="F251" s="107" t="n">
        <v>1</v>
      </c>
      <c r="G251" s="97" t="n">
        <v>1</v>
      </c>
    </row>
    <row r="252" customFormat="false" ht="12.75" hidden="false" customHeight="false" outlineLevel="0" collapsed="false">
      <c r="A252" s="104" t="s">
        <v>219</v>
      </c>
      <c r="B252" s="94" t="s">
        <v>255</v>
      </c>
      <c r="C252" s="95"/>
      <c r="D252" s="110" t="n">
        <v>0</v>
      </c>
      <c r="E252" s="110" t="n">
        <v>0</v>
      </c>
      <c r="F252" s="107" t="n">
        <v>1</v>
      </c>
      <c r="G252" s="97" t="n">
        <v>10</v>
      </c>
    </row>
    <row r="253" customFormat="false" ht="25.5" hidden="false" customHeight="false" outlineLevel="0" collapsed="false">
      <c r="A253" s="104" t="s">
        <v>144</v>
      </c>
      <c r="B253" s="94" t="s">
        <v>145</v>
      </c>
      <c r="C253" s="95"/>
      <c r="D253" s="110" t="n">
        <v>0</v>
      </c>
      <c r="E253" s="110" t="n">
        <v>0</v>
      </c>
      <c r="F253" s="107" t="n">
        <v>2</v>
      </c>
      <c r="G253" s="97" t="n">
        <v>100</v>
      </c>
    </row>
    <row r="254" customFormat="false" ht="12.75" hidden="false" customHeight="false" outlineLevel="0" collapsed="false">
      <c r="A254" s="104" t="s">
        <v>221</v>
      </c>
      <c r="B254" s="94" t="s">
        <v>222</v>
      </c>
      <c r="C254" s="95"/>
      <c r="D254" s="110" t="n">
        <v>0</v>
      </c>
      <c r="E254" s="110" t="n">
        <v>0</v>
      </c>
      <c r="F254" s="107" t="n">
        <v>1</v>
      </c>
      <c r="G254" s="97" t="n">
        <v>100</v>
      </c>
    </row>
    <row r="255" customFormat="false" ht="12.75" hidden="false" customHeight="false" outlineLevel="0" collapsed="false">
      <c r="A255" s="104" t="s">
        <v>217</v>
      </c>
      <c r="B255" s="94" t="s">
        <v>218</v>
      </c>
      <c r="C255" s="95"/>
      <c r="D255" s="110" t="n">
        <v>0</v>
      </c>
      <c r="E255" s="110" t="n">
        <v>0</v>
      </c>
      <c r="F255" s="107" t="n">
        <v>1</v>
      </c>
      <c r="G255" s="97" t="n">
        <v>100</v>
      </c>
    </row>
    <row r="256" customFormat="false" ht="12.75" hidden="false" customHeight="false" outlineLevel="0" collapsed="false">
      <c r="A256" s="104" t="s">
        <v>159</v>
      </c>
      <c r="B256" s="94" t="s">
        <v>256</v>
      </c>
      <c r="C256" s="95"/>
      <c r="D256" s="110" t="n">
        <v>0</v>
      </c>
      <c r="E256" s="110" t="n">
        <v>0</v>
      </c>
      <c r="F256" s="107" t="n">
        <v>1</v>
      </c>
      <c r="G256" s="97" t="n">
        <v>100</v>
      </c>
    </row>
    <row r="257" customFormat="false" ht="12.75" hidden="false" customHeight="false" outlineLevel="0" collapsed="false">
      <c r="A257" s="104" t="s">
        <v>98</v>
      </c>
      <c r="B257" s="94" t="s">
        <v>216</v>
      </c>
      <c r="C257" s="95"/>
      <c r="D257" s="110" t="n">
        <v>0</v>
      </c>
      <c r="E257" s="110" t="n">
        <v>0</v>
      </c>
      <c r="F257" s="107" t="n">
        <v>1</v>
      </c>
      <c r="G257" s="97" t="n">
        <v>100</v>
      </c>
    </row>
    <row r="258" customFormat="false" ht="12.75" hidden="false" customHeight="false" outlineLevel="0" collapsed="false">
      <c r="A258" s="104" t="s">
        <v>154</v>
      </c>
      <c r="B258" s="94" t="s">
        <v>155</v>
      </c>
      <c r="C258" s="95"/>
      <c r="D258" s="110" t="n">
        <v>0</v>
      </c>
      <c r="E258" s="110" t="n">
        <v>0</v>
      </c>
      <c r="F258" s="107" t="n">
        <v>1</v>
      </c>
      <c r="G258" s="97" t="n">
        <v>10</v>
      </c>
    </row>
    <row r="259" customFormat="false" ht="12" hidden="false" customHeight="true" outlineLevel="0" collapsed="false">
      <c r="A259" s="104"/>
      <c r="B259" s="105" t="s">
        <v>158</v>
      </c>
      <c r="C259" s="113"/>
      <c r="D259" s="114"/>
      <c r="F259" s="107"/>
      <c r="G259" s="109"/>
    </row>
    <row r="260" customFormat="false" ht="12.75" hidden="false" customHeight="false" outlineLevel="0" collapsed="false">
      <c r="A260" s="104" t="s">
        <v>159</v>
      </c>
      <c r="B260" s="94" t="s">
        <v>160</v>
      </c>
      <c r="C260" s="95"/>
      <c r="D260" s="110" t="n">
        <v>0</v>
      </c>
      <c r="E260" s="110" t="n">
        <v>0</v>
      </c>
      <c r="F260" s="107" t="n">
        <v>1</v>
      </c>
      <c r="G260" s="97" t="n">
        <v>100</v>
      </c>
    </row>
    <row r="261" customFormat="false" ht="12.75" hidden="false" customHeight="false" outlineLevel="0" collapsed="false">
      <c r="A261" s="104" t="s">
        <v>161</v>
      </c>
      <c r="B261" s="94" t="s">
        <v>162</v>
      </c>
      <c r="C261" s="95"/>
      <c r="D261" s="110" t="n">
        <v>0</v>
      </c>
      <c r="E261" s="110" t="n">
        <v>0</v>
      </c>
      <c r="F261" s="107" t="n">
        <v>1</v>
      </c>
      <c r="G261" s="97" t="n">
        <v>100</v>
      </c>
    </row>
    <row r="262" customFormat="false" ht="12.75" hidden="false" customHeight="false" outlineLevel="0" collapsed="false">
      <c r="A262" s="104" t="s">
        <v>163</v>
      </c>
      <c r="B262" s="94" t="s">
        <v>164</v>
      </c>
      <c r="C262" s="95"/>
      <c r="D262" s="110" t="n">
        <v>0</v>
      </c>
      <c r="E262" s="110" t="n">
        <v>0</v>
      </c>
      <c r="F262" s="107" t="n">
        <v>1</v>
      </c>
      <c r="G262" s="97" t="n">
        <v>100</v>
      </c>
    </row>
    <row r="263" customFormat="false" ht="12.75" hidden="false" customHeight="false" outlineLevel="0" collapsed="false">
      <c r="A263" s="111" t="s">
        <v>53</v>
      </c>
      <c r="B263" s="94" t="s">
        <v>171</v>
      </c>
      <c r="C263" s="95"/>
      <c r="D263" s="107" t="n">
        <v>1</v>
      </c>
      <c r="E263" s="97" t="n">
        <v>100</v>
      </c>
      <c r="F263" s="107" t="n">
        <v>2</v>
      </c>
      <c r="G263" s="97" t="n">
        <v>100</v>
      </c>
    </row>
    <row r="264" customFormat="false" ht="34.5" hidden="false" customHeight="true" outlineLevel="0" collapsed="false">
      <c r="A264" s="104"/>
      <c r="B264" s="105" t="s">
        <v>172</v>
      </c>
      <c r="C264" s="106"/>
      <c r="D264" s="115" t="s">
        <v>173</v>
      </c>
      <c r="E264" s="115" t="s">
        <v>174</v>
      </c>
      <c r="F264" s="115" t="s">
        <v>175</v>
      </c>
      <c r="G264" s="116" t="s">
        <v>176</v>
      </c>
    </row>
    <row r="265" customFormat="false" ht="12.75" hidden="false" customHeight="false" outlineLevel="0" collapsed="false">
      <c r="A265" s="104"/>
      <c r="B265" s="117" t="s">
        <v>227</v>
      </c>
      <c r="C265" s="118"/>
      <c r="D265" s="114"/>
      <c r="F265" s="107"/>
      <c r="G265" s="97"/>
    </row>
    <row r="266" customFormat="false" ht="12.75" hidden="false" customHeight="false" outlineLevel="0" collapsed="false">
      <c r="A266" s="104"/>
      <c r="B266" s="95" t="s">
        <v>228</v>
      </c>
      <c r="C266" s="129" t="s">
        <v>229</v>
      </c>
      <c r="D266" s="114" t="n">
        <v>1.5</v>
      </c>
      <c r="E266" s="107" t="n">
        <v>270</v>
      </c>
      <c r="F266" s="107" t="n">
        <f aca="false">E266/D266</f>
        <v>180</v>
      </c>
      <c r="G266" s="97" t="n">
        <f aca="false">H266*I266*J266</f>
        <v>60</v>
      </c>
      <c r="H266" s="121" t="n">
        <v>100</v>
      </c>
      <c r="I266" s="122" t="n">
        <v>1</v>
      </c>
      <c r="J266" s="122" t="n">
        <v>0.6</v>
      </c>
    </row>
    <row r="267" customFormat="false" ht="12.75" hidden="false" customHeight="false" outlineLevel="0" collapsed="false">
      <c r="A267" s="104"/>
      <c r="B267" s="95" t="s">
        <v>230</v>
      </c>
      <c r="C267" s="129" t="s">
        <v>229</v>
      </c>
      <c r="D267" s="114" t="n">
        <v>0.9</v>
      </c>
      <c r="E267" s="24" t="n">
        <v>162</v>
      </c>
      <c r="F267" s="107" t="n">
        <f aca="false">E267/D267</f>
        <v>180</v>
      </c>
      <c r="G267" s="97" t="n">
        <f aca="false">H267*I267*J267</f>
        <v>3</v>
      </c>
      <c r="H267" s="121" t="n">
        <v>100</v>
      </c>
      <c r="I267" s="122" t="n">
        <v>1</v>
      </c>
      <c r="J267" s="122" t="n">
        <v>0.03</v>
      </c>
    </row>
    <row r="268" customFormat="false" ht="12.75" hidden="false" customHeight="false" outlineLevel="0" collapsed="false">
      <c r="A268" s="104"/>
      <c r="B268" s="119" t="s">
        <v>257</v>
      </c>
      <c r="C268" s="120" t="s">
        <v>179</v>
      </c>
      <c r="D268" s="114" t="n">
        <v>16</v>
      </c>
      <c r="E268" s="107" t="n">
        <v>540</v>
      </c>
      <c r="F268" s="107" t="n">
        <f aca="false">E268/D268</f>
        <v>33.75</v>
      </c>
      <c r="G268" s="97" t="n">
        <f aca="false">H268*I268*J268</f>
        <v>10</v>
      </c>
      <c r="H268" s="121" t="n">
        <v>100</v>
      </c>
      <c r="I268" s="122" t="n">
        <v>1</v>
      </c>
      <c r="J268" s="122" t="n">
        <v>0.1</v>
      </c>
    </row>
    <row r="269" customFormat="false" ht="12.75" hidden="false" customHeight="false" outlineLevel="0" collapsed="false">
      <c r="A269" s="104"/>
      <c r="B269" s="119" t="s">
        <v>231</v>
      </c>
      <c r="C269" s="120" t="s">
        <v>179</v>
      </c>
      <c r="D269" s="114" t="n">
        <v>150</v>
      </c>
      <c r="E269" s="107" t="n">
        <v>27000</v>
      </c>
      <c r="F269" s="107" t="n">
        <f aca="false">E269/D269</f>
        <v>180</v>
      </c>
      <c r="G269" s="97" t="n">
        <f aca="false">H269*I269*J269</f>
        <v>30</v>
      </c>
      <c r="H269" s="121" t="n">
        <v>100</v>
      </c>
      <c r="I269" s="122" t="n">
        <v>1</v>
      </c>
      <c r="J269" s="122" t="n">
        <v>0.3</v>
      </c>
    </row>
    <row r="270" customFormat="false" ht="12.75" hidden="false" customHeight="false" outlineLevel="0" collapsed="false">
      <c r="A270" s="104"/>
      <c r="B270" s="119" t="s">
        <v>232</v>
      </c>
      <c r="C270" s="120" t="s">
        <v>179</v>
      </c>
      <c r="D270" s="114" t="n">
        <v>400</v>
      </c>
      <c r="E270" s="24" t="n">
        <v>72000</v>
      </c>
      <c r="F270" s="107" t="n">
        <f aca="false">E270/D270</f>
        <v>180</v>
      </c>
      <c r="G270" s="97" t="n">
        <f aca="false">H270*I270*J270</f>
        <v>3</v>
      </c>
      <c r="H270" s="121" t="n">
        <v>100</v>
      </c>
      <c r="I270" s="122" t="n">
        <v>1</v>
      </c>
      <c r="J270" s="122" t="n">
        <v>0.03</v>
      </c>
    </row>
    <row r="271" customFormat="false" ht="12.75" hidden="false" customHeight="false" outlineLevel="0" collapsed="false">
      <c r="A271" s="104"/>
      <c r="B271" s="117" t="s">
        <v>234</v>
      </c>
      <c r="C271" s="118"/>
      <c r="D271" s="114"/>
      <c r="F271" s="107"/>
      <c r="G271" s="97"/>
    </row>
    <row r="272" customFormat="false" ht="12.75" hidden="false" customHeight="false" outlineLevel="0" collapsed="false">
      <c r="A272" s="104"/>
      <c r="B272" s="95" t="s">
        <v>235</v>
      </c>
      <c r="C272" s="120" t="s">
        <v>179</v>
      </c>
      <c r="D272" s="114" t="n">
        <v>5</v>
      </c>
      <c r="E272" s="107" t="n">
        <v>450</v>
      </c>
      <c r="F272" s="107" t="n">
        <f aca="false">E272/D272</f>
        <v>90</v>
      </c>
      <c r="G272" s="97" t="n">
        <f aca="false">H272*I272*J272</f>
        <v>20</v>
      </c>
      <c r="H272" s="121" t="n">
        <v>20</v>
      </c>
      <c r="I272" s="122" t="n">
        <v>1</v>
      </c>
      <c r="J272" s="122" t="n">
        <v>1</v>
      </c>
    </row>
    <row r="273" customFormat="false" ht="25.5" hidden="false" customHeight="true" outlineLevel="0" collapsed="false">
      <c r="A273" s="123" t="s">
        <v>236</v>
      </c>
      <c r="B273" s="123"/>
      <c r="C273" s="123"/>
      <c r="D273" s="123"/>
      <c r="E273" s="123"/>
      <c r="F273" s="123"/>
      <c r="G273" s="123"/>
    </row>
    <row r="274" customFormat="false" ht="12.75" hidden="false" customHeight="false" outlineLevel="0" collapsed="false">
      <c r="A274" s="35"/>
      <c r="B274" s="80"/>
      <c r="C274" s="81"/>
      <c r="D274" s="30"/>
      <c r="E274" s="30"/>
      <c r="F274" s="30"/>
      <c r="G274" s="31"/>
    </row>
    <row r="275" customFormat="false" ht="12.75" hidden="false" customHeight="false" outlineLevel="0" collapsed="false">
      <c r="A275" s="35"/>
      <c r="B275" s="80"/>
      <c r="C275" s="81"/>
      <c r="D275" s="30"/>
      <c r="E275" s="30"/>
      <c r="F275" s="30"/>
      <c r="G275" s="31"/>
    </row>
    <row r="276" customFormat="false" ht="108.75" hidden="false" customHeight="true" outlineLevel="0" collapsed="false">
      <c r="A276" s="35"/>
      <c r="B276" s="80"/>
      <c r="C276" s="81"/>
      <c r="D276" s="30"/>
      <c r="E276" s="30"/>
      <c r="F276" s="30"/>
      <c r="G276" s="31"/>
    </row>
    <row r="277" customFormat="false" ht="78.75" hidden="false" customHeight="true" outlineLevel="0" collapsed="false">
      <c r="A277" s="35"/>
      <c r="B277" s="80"/>
      <c r="C277" s="81"/>
      <c r="D277" s="30"/>
      <c r="E277" s="30"/>
      <c r="F277" s="30"/>
      <c r="G277" s="31"/>
    </row>
    <row r="278" customFormat="false" ht="69.75" hidden="false" customHeight="true" outlineLevel="0" collapsed="false">
      <c r="A278" s="35"/>
      <c r="B278" s="80"/>
      <c r="C278" s="81"/>
      <c r="D278" s="30"/>
      <c r="E278" s="30"/>
      <c r="F278" s="30"/>
      <c r="G278" s="31"/>
    </row>
    <row r="279" customFormat="false" ht="22.5" hidden="false" customHeight="true" outlineLevel="0" collapsed="false">
      <c r="A279" s="124" t="s">
        <v>14</v>
      </c>
      <c r="B279" s="17" t="s">
        <v>258</v>
      </c>
      <c r="C279" s="125"/>
      <c r="D279" s="92" t="s">
        <v>120</v>
      </c>
      <c r="E279" s="92"/>
      <c r="F279" s="92" t="s">
        <v>259</v>
      </c>
      <c r="G279" s="92"/>
    </row>
    <row r="280" customFormat="false" ht="13.5" hidden="false" customHeight="true" outlineLevel="0" collapsed="false">
      <c r="A280" s="90"/>
      <c r="B280" s="94" t="s">
        <v>260</v>
      </c>
      <c r="C280" s="95"/>
      <c r="D280" s="96" t="s">
        <v>123</v>
      </c>
      <c r="E280" s="97" t="s">
        <v>124</v>
      </c>
      <c r="F280" s="96" t="s">
        <v>123</v>
      </c>
      <c r="G280" s="97" t="s">
        <v>124</v>
      </c>
    </row>
    <row r="281" customFormat="false" ht="12.75" hidden="false" customHeight="false" outlineLevel="0" collapsed="false">
      <c r="A281" s="90"/>
      <c r="B281" s="22" t="s">
        <v>261</v>
      </c>
      <c r="C281" s="95"/>
      <c r="D281" s="98" t="s">
        <v>126</v>
      </c>
      <c r="E281" s="97" t="s">
        <v>127</v>
      </c>
      <c r="F281" s="98" t="s">
        <v>126</v>
      </c>
      <c r="G281" s="97" t="s">
        <v>127</v>
      </c>
    </row>
    <row r="282" customFormat="false" ht="12.75" hidden="false" customHeight="false" outlineLevel="0" collapsed="false">
      <c r="A282" s="99"/>
      <c r="B282" s="100" t="s">
        <v>206</v>
      </c>
      <c r="C282" s="101"/>
      <c r="D282" s="102" t="s">
        <v>129</v>
      </c>
      <c r="E282" s="103" t="s">
        <v>130</v>
      </c>
      <c r="F282" s="102" t="s">
        <v>129</v>
      </c>
      <c r="G282" s="103" t="s">
        <v>130</v>
      </c>
    </row>
    <row r="283" customFormat="false" ht="12.75" hidden="false" customHeight="false" outlineLevel="0" collapsed="false">
      <c r="A283" s="104"/>
      <c r="B283" s="105" t="s">
        <v>131</v>
      </c>
      <c r="C283" s="106"/>
      <c r="D283" s="107"/>
      <c r="E283" s="97"/>
      <c r="F283" s="107"/>
      <c r="G283" s="97"/>
    </row>
    <row r="284" customFormat="false" ht="12.75" hidden="false" customHeight="false" outlineLevel="0" collapsed="false">
      <c r="A284" s="104" t="s">
        <v>32</v>
      </c>
      <c r="B284" s="94" t="s">
        <v>207</v>
      </c>
      <c r="C284" s="95"/>
      <c r="D284" s="107" t="n">
        <v>1</v>
      </c>
      <c r="E284" s="97" t="n">
        <v>100</v>
      </c>
      <c r="F284" s="110" t="n">
        <v>0</v>
      </c>
      <c r="G284" s="110" t="n">
        <v>0</v>
      </c>
    </row>
    <row r="285" customFormat="false" ht="12.75" hidden="false" customHeight="false" outlineLevel="0" collapsed="false">
      <c r="A285" s="111" t="s">
        <v>34</v>
      </c>
      <c r="B285" s="94" t="s">
        <v>208</v>
      </c>
      <c r="C285" s="95"/>
      <c r="D285" s="110" t="n">
        <v>0</v>
      </c>
      <c r="E285" s="110" t="n">
        <v>0</v>
      </c>
      <c r="F285" s="107" t="n">
        <v>3</v>
      </c>
      <c r="G285" s="97" t="n">
        <v>100</v>
      </c>
    </row>
    <row r="286" customFormat="false" ht="25.5" hidden="false" customHeight="false" outlineLevel="0" collapsed="false">
      <c r="A286" s="104" t="s">
        <v>144</v>
      </c>
      <c r="B286" s="94" t="s">
        <v>145</v>
      </c>
      <c r="C286" s="95"/>
      <c r="D286" s="107" t="n">
        <v>1</v>
      </c>
      <c r="E286" s="97" t="n">
        <v>100</v>
      </c>
      <c r="F286" s="107" t="n">
        <v>3</v>
      </c>
      <c r="G286" s="97" t="n">
        <v>100</v>
      </c>
    </row>
    <row r="287" customFormat="false" ht="12" hidden="false" customHeight="true" outlineLevel="0" collapsed="false">
      <c r="A287" s="104"/>
      <c r="B287" s="105" t="s">
        <v>158</v>
      </c>
      <c r="C287" s="113"/>
      <c r="D287" s="114"/>
      <c r="F287" s="107"/>
      <c r="G287" s="97"/>
    </row>
    <row r="288" customFormat="false" ht="12.75" hidden="false" customHeight="false" outlineLevel="0" collapsed="false">
      <c r="A288" s="104" t="s">
        <v>159</v>
      </c>
      <c r="B288" s="94" t="s">
        <v>160</v>
      </c>
      <c r="C288" s="95"/>
      <c r="D288" s="107" t="n">
        <v>1</v>
      </c>
      <c r="E288" s="97" t="n">
        <v>100</v>
      </c>
      <c r="F288" s="107" t="n">
        <v>1</v>
      </c>
      <c r="G288" s="97" t="n">
        <v>100</v>
      </c>
    </row>
    <row r="289" customFormat="false" ht="12.75" hidden="false" customHeight="false" outlineLevel="0" collapsed="false">
      <c r="A289" s="111" t="s">
        <v>53</v>
      </c>
      <c r="B289" s="94" t="s">
        <v>171</v>
      </c>
      <c r="C289" s="95"/>
      <c r="D289" s="107" t="n">
        <v>1</v>
      </c>
      <c r="E289" s="97" t="n">
        <v>100</v>
      </c>
      <c r="F289" s="107" t="n">
        <v>3</v>
      </c>
      <c r="G289" s="97" t="n">
        <v>100</v>
      </c>
    </row>
    <row r="290" customFormat="false" ht="34.5" hidden="false" customHeight="true" outlineLevel="0" collapsed="false">
      <c r="A290" s="104"/>
      <c r="B290" s="105" t="s">
        <v>172</v>
      </c>
      <c r="C290" s="106"/>
      <c r="D290" s="115" t="s">
        <v>173</v>
      </c>
      <c r="E290" s="115" t="s">
        <v>174</v>
      </c>
      <c r="F290" s="115" t="s">
        <v>175</v>
      </c>
      <c r="G290" s="116" t="s">
        <v>176</v>
      </c>
    </row>
    <row r="291" customFormat="false" ht="12.75" hidden="false" customHeight="false" outlineLevel="0" collapsed="false">
      <c r="A291" s="104"/>
      <c r="B291" s="117" t="s">
        <v>262</v>
      </c>
      <c r="C291" s="118"/>
      <c r="D291" s="114"/>
      <c r="F291" s="107"/>
      <c r="G291" s="97"/>
    </row>
    <row r="292" customFormat="false" ht="12.75" hidden="false" customHeight="false" outlineLevel="0" collapsed="false">
      <c r="A292" s="104"/>
      <c r="B292" s="119" t="s">
        <v>263</v>
      </c>
      <c r="C292" s="120" t="s">
        <v>179</v>
      </c>
      <c r="D292" s="114" t="n">
        <v>40</v>
      </c>
      <c r="E292" s="107" t="n">
        <v>400</v>
      </c>
      <c r="F292" s="107" t="n">
        <f aca="false">E292/D292</f>
        <v>10</v>
      </c>
      <c r="G292" s="97" t="n">
        <f aca="false">H292*I292*J292</f>
        <v>10</v>
      </c>
      <c r="H292" s="121" t="n">
        <v>100</v>
      </c>
      <c r="I292" s="122" t="n">
        <v>0.1</v>
      </c>
      <c r="J292" s="122" t="n">
        <v>1</v>
      </c>
    </row>
    <row r="293" customFormat="false" ht="12.75" hidden="false" customHeight="false" outlineLevel="0" collapsed="false">
      <c r="A293" s="104"/>
      <c r="B293" s="117" t="s">
        <v>227</v>
      </c>
      <c r="C293" s="118"/>
      <c r="D293" s="114"/>
      <c r="F293" s="107"/>
      <c r="G293" s="97"/>
    </row>
    <row r="294" customFormat="false" ht="12.75" hidden="false" customHeight="false" outlineLevel="0" collapsed="false">
      <c r="A294" s="104"/>
      <c r="B294" s="95" t="s">
        <v>230</v>
      </c>
      <c r="C294" s="120" t="s">
        <v>179</v>
      </c>
      <c r="D294" s="114" t="n">
        <v>400</v>
      </c>
      <c r="E294" s="107" t="n">
        <v>4000</v>
      </c>
      <c r="F294" s="107" t="n">
        <f aca="false">E294/D294</f>
        <v>10</v>
      </c>
      <c r="G294" s="97" t="n">
        <f aca="false">H294*I294*J294</f>
        <v>0.5</v>
      </c>
      <c r="H294" s="121" t="n">
        <v>100</v>
      </c>
      <c r="I294" s="122" t="n">
        <v>0.01</v>
      </c>
      <c r="J294" s="122" t="n">
        <v>0.5</v>
      </c>
    </row>
    <row r="295" customFormat="false" ht="12.75" hidden="false" customHeight="false" outlineLevel="0" collapsed="false">
      <c r="A295" s="104"/>
      <c r="B295" s="117" t="s">
        <v>264</v>
      </c>
      <c r="C295" s="118"/>
      <c r="D295" s="114"/>
      <c r="F295" s="107"/>
      <c r="G295" s="97"/>
    </row>
    <row r="296" customFormat="false" ht="12.75" hidden="false" customHeight="false" outlineLevel="0" collapsed="false">
      <c r="A296" s="104"/>
      <c r="B296" s="119" t="s">
        <v>192</v>
      </c>
      <c r="C296" s="120" t="s">
        <v>179</v>
      </c>
      <c r="D296" s="114" t="n">
        <v>20</v>
      </c>
      <c r="E296" s="107" t="n">
        <v>600</v>
      </c>
      <c r="F296" s="107" t="n">
        <f aca="false">E296/D296</f>
        <v>30</v>
      </c>
      <c r="G296" s="97" t="n">
        <f aca="false">H296*I296*J296</f>
        <v>30</v>
      </c>
      <c r="H296" s="121" t="n">
        <v>30</v>
      </c>
      <c r="I296" s="122" t="n">
        <v>1</v>
      </c>
      <c r="J296" s="122" t="n">
        <v>1</v>
      </c>
    </row>
    <row r="297" customFormat="false" ht="12.75" hidden="false" customHeight="false" outlineLevel="0" collapsed="false">
      <c r="A297" s="104"/>
      <c r="B297" s="117" t="s">
        <v>265</v>
      </c>
      <c r="C297" s="118"/>
      <c r="D297" s="114"/>
      <c r="F297" s="107"/>
      <c r="G297" s="97"/>
    </row>
    <row r="298" customFormat="false" ht="12.75" hidden="false" customHeight="false" outlineLevel="0" collapsed="false">
      <c r="A298" s="104"/>
      <c r="B298" s="95" t="s">
        <v>266</v>
      </c>
      <c r="C298" s="120" t="s">
        <v>179</v>
      </c>
      <c r="D298" s="114" t="n">
        <v>0.5</v>
      </c>
      <c r="E298" s="107" t="n">
        <v>5</v>
      </c>
      <c r="F298" s="107" t="n">
        <f aca="false">E298/D298</f>
        <v>10</v>
      </c>
      <c r="G298" s="97" t="n">
        <f aca="false">H298*I298*J298</f>
        <v>25</v>
      </c>
      <c r="H298" s="121" t="n">
        <v>50</v>
      </c>
      <c r="I298" s="122" t="n">
        <v>1</v>
      </c>
      <c r="J298" s="122" t="n">
        <v>0.5</v>
      </c>
    </row>
    <row r="299" customFormat="false" ht="12.75" hidden="false" customHeight="false" outlineLevel="0" collapsed="false">
      <c r="A299" s="104"/>
      <c r="B299" s="119" t="s">
        <v>267</v>
      </c>
      <c r="C299" s="120" t="s">
        <v>179</v>
      </c>
      <c r="D299" s="114" t="n">
        <v>400</v>
      </c>
      <c r="E299" s="107" t="n">
        <v>4000</v>
      </c>
      <c r="F299" s="107" t="n">
        <f aca="false">E299/D299</f>
        <v>10</v>
      </c>
      <c r="G299" s="97" t="n">
        <f aca="false">H299*I299*J299</f>
        <v>25</v>
      </c>
      <c r="H299" s="121" t="n">
        <v>50</v>
      </c>
      <c r="I299" s="122" t="n">
        <v>1</v>
      </c>
      <c r="J299" s="122" t="n">
        <v>0.5</v>
      </c>
    </row>
    <row r="300" customFormat="false" ht="40.5" hidden="false" customHeight="true" outlineLevel="0" collapsed="false">
      <c r="A300" s="130" t="s">
        <v>268</v>
      </c>
      <c r="B300" s="130"/>
      <c r="C300" s="130"/>
      <c r="D300" s="130"/>
      <c r="E300" s="130"/>
      <c r="F300" s="130"/>
      <c r="G300" s="130"/>
    </row>
    <row r="301" customFormat="false" ht="12.75" hidden="false" customHeight="false" outlineLevel="0" collapsed="false">
      <c r="A301" s="131"/>
      <c r="B301" s="80"/>
      <c r="C301" s="81"/>
      <c r="D301" s="30"/>
      <c r="E301" s="30"/>
      <c r="F301" s="30"/>
      <c r="G301" s="31"/>
    </row>
    <row r="302" customFormat="false" ht="12.75" hidden="false" customHeight="false" outlineLevel="0" collapsed="false">
      <c r="A302" s="35"/>
      <c r="B302" s="80"/>
      <c r="C302" s="81"/>
      <c r="D302" s="30"/>
      <c r="E302" s="30"/>
      <c r="F302" s="30"/>
      <c r="G302" s="31"/>
    </row>
    <row r="303" customFormat="false" ht="183.75" hidden="false" customHeight="true" outlineLevel="0" collapsed="false">
      <c r="A303" s="35"/>
      <c r="B303" s="80"/>
      <c r="C303" s="81"/>
      <c r="D303" s="30"/>
      <c r="E303" s="30"/>
      <c r="F303" s="30"/>
      <c r="G303" s="31"/>
    </row>
    <row r="304" customFormat="false" ht="120" hidden="false" customHeight="true" outlineLevel="0" collapsed="false">
      <c r="A304" s="35"/>
      <c r="B304" s="80"/>
      <c r="C304" s="81"/>
      <c r="D304" s="30"/>
      <c r="E304" s="30"/>
      <c r="F304" s="30"/>
      <c r="G304" s="31"/>
    </row>
    <row r="305" customFormat="false" ht="56.25" hidden="false" customHeight="true" outlineLevel="0" collapsed="false">
      <c r="A305" s="35"/>
      <c r="B305" s="80"/>
      <c r="C305" s="81"/>
      <c r="D305" s="30"/>
      <c r="E305" s="30"/>
      <c r="F305" s="30"/>
      <c r="G305" s="31"/>
    </row>
    <row r="306" customFormat="false" ht="22.5" hidden="false" customHeight="true" outlineLevel="0" collapsed="false">
      <c r="A306" s="35"/>
      <c r="B306" s="80"/>
      <c r="C306" s="81"/>
      <c r="D306" s="30"/>
      <c r="E306" s="30"/>
      <c r="F306" s="30"/>
      <c r="G306" s="31"/>
    </row>
    <row r="307" customFormat="false" ht="22.5" hidden="false" customHeight="true" outlineLevel="0" collapsed="false">
      <c r="A307" s="124" t="s">
        <v>16</v>
      </c>
      <c r="B307" s="17" t="s">
        <v>269</v>
      </c>
      <c r="C307" s="125"/>
      <c r="D307" s="92" t="s">
        <v>120</v>
      </c>
      <c r="E307" s="92"/>
      <c r="F307" s="92" t="s">
        <v>270</v>
      </c>
      <c r="G307" s="92"/>
    </row>
    <row r="308" customFormat="false" ht="13.5" hidden="false" customHeight="true" outlineLevel="0" collapsed="false">
      <c r="A308" s="90"/>
      <c r="B308" s="94" t="s">
        <v>271</v>
      </c>
      <c r="C308" s="95"/>
      <c r="D308" s="96" t="s">
        <v>123</v>
      </c>
      <c r="E308" s="97" t="s">
        <v>124</v>
      </c>
      <c r="F308" s="96" t="s">
        <v>123</v>
      </c>
      <c r="G308" s="97" t="s">
        <v>124</v>
      </c>
    </row>
    <row r="309" customFormat="false" ht="12.75" hidden="false" customHeight="false" outlineLevel="0" collapsed="false">
      <c r="A309" s="90"/>
      <c r="B309" s="22" t="s">
        <v>261</v>
      </c>
      <c r="C309" s="95"/>
      <c r="D309" s="98" t="s">
        <v>126</v>
      </c>
      <c r="E309" s="97" t="s">
        <v>127</v>
      </c>
      <c r="F309" s="98" t="s">
        <v>126</v>
      </c>
      <c r="G309" s="97" t="s">
        <v>127</v>
      </c>
    </row>
    <row r="310" customFormat="false" ht="12.75" hidden="false" customHeight="false" outlineLevel="0" collapsed="false">
      <c r="A310" s="99"/>
      <c r="B310" s="100" t="s">
        <v>206</v>
      </c>
      <c r="C310" s="101"/>
      <c r="D310" s="102" t="s">
        <v>129</v>
      </c>
      <c r="E310" s="103" t="s">
        <v>130</v>
      </c>
      <c r="F310" s="102" t="s">
        <v>129</v>
      </c>
      <c r="G310" s="103" t="s">
        <v>130</v>
      </c>
    </row>
    <row r="311" customFormat="false" ht="12.75" hidden="false" customHeight="false" outlineLevel="0" collapsed="false">
      <c r="A311" s="104"/>
      <c r="B311" s="105" t="s">
        <v>131</v>
      </c>
      <c r="C311" s="106"/>
      <c r="D311" s="107"/>
      <c r="E311" s="97"/>
      <c r="F311" s="107"/>
      <c r="G311" s="97"/>
    </row>
    <row r="312" customFormat="false" ht="12.75" hidden="false" customHeight="false" outlineLevel="0" collapsed="false">
      <c r="A312" s="104" t="s">
        <v>32</v>
      </c>
      <c r="B312" s="94" t="s">
        <v>207</v>
      </c>
      <c r="C312" s="95"/>
      <c r="D312" s="107" t="n">
        <v>1</v>
      </c>
      <c r="E312" s="97" t="n">
        <v>100</v>
      </c>
      <c r="F312" s="110" t="n">
        <v>0</v>
      </c>
      <c r="G312" s="110" t="n">
        <v>0</v>
      </c>
    </row>
    <row r="313" customFormat="false" ht="12.75" hidden="false" customHeight="false" outlineLevel="0" collapsed="false">
      <c r="A313" s="111" t="s">
        <v>34</v>
      </c>
      <c r="B313" s="94" t="s">
        <v>208</v>
      </c>
      <c r="C313" s="95"/>
      <c r="D313" s="110" t="n">
        <v>0</v>
      </c>
      <c r="E313" s="110" t="n">
        <v>0</v>
      </c>
      <c r="F313" s="107" t="n">
        <v>2</v>
      </c>
      <c r="G313" s="97" t="n">
        <v>100</v>
      </c>
    </row>
    <row r="314" customFormat="false" ht="13.5" hidden="false" customHeight="true" outlineLevel="0" collapsed="false">
      <c r="A314" s="104" t="s">
        <v>272</v>
      </c>
      <c r="B314" s="94" t="s">
        <v>273</v>
      </c>
      <c r="C314" s="95"/>
      <c r="D314" s="107" t="n">
        <v>1</v>
      </c>
      <c r="E314" s="97" t="n">
        <v>100</v>
      </c>
      <c r="F314" s="107" t="n">
        <v>1</v>
      </c>
      <c r="G314" s="97" t="n">
        <v>50</v>
      </c>
    </row>
    <row r="315" customFormat="false" ht="12.75" hidden="false" customHeight="false" outlineLevel="0" collapsed="false">
      <c r="A315" s="104" t="s">
        <v>136</v>
      </c>
      <c r="B315" s="94" t="s">
        <v>137</v>
      </c>
      <c r="C315" s="95"/>
      <c r="D315" s="107" t="n">
        <v>1</v>
      </c>
      <c r="E315" s="97" t="n">
        <v>100</v>
      </c>
      <c r="F315" s="110" t="n">
        <v>0</v>
      </c>
      <c r="G315" s="110" t="n">
        <v>0</v>
      </c>
    </row>
    <row r="316" customFormat="false" ht="12.75" hidden="false" customHeight="false" outlineLevel="0" collapsed="false">
      <c r="A316" s="104" t="s">
        <v>154</v>
      </c>
      <c r="B316" s="94" t="s">
        <v>155</v>
      </c>
      <c r="C316" s="95"/>
      <c r="D316" s="110" t="n">
        <v>0</v>
      </c>
      <c r="E316" s="110" t="n">
        <v>0</v>
      </c>
      <c r="F316" s="107" t="n">
        <v>1</v>
      </c>
      <c r="G316" s="97" t="n">
        <v>50</v>
      </c>
    </row>
    <row r="317" customFormat="false" ht="12.75" hidden="false" customHeight="false" outlineLevel="0" collapsed="false">
      <c r="A317" s="104" t="s">
        <v>274</v>
      </c>
      <c r="B317" s="94" t="s">
        <v>275</v>
      </c>
      <c r="C317" s="95"/>
      <c r="D317" s="107" t="n">
        <v>1</v>
      </c>
      <c r="E317" s="97" t="n">
        <v>100</v>
      </c>
      <c r="F317" s="110" t="n">
        <v>0</v>
      </c>
      <c r="G317" s="110" t="n">
        <v>0</v>
      </c>
    </row>
    <row r="318" customFormat="false" ht="12.75" hidden="false" customHeight="false" outlineLevel="0" collapsed="false">
      <c r="A318" s="104" t="s">
        <v>209</v>
      </c>
      <c r="B318" s="94" t="s">
        <v>276</v>
      </c>
      <c r="C318" s="95"/>
      <c r="D318" s="107" t="n">
        <v>1</v>
      </c>
      <c r="E318" s="97" t="n">
        <v>100</v>
      </c>
      <c r="F318" s="110" t="n">
        <v>0</v>
      </c>
      <c r="G318" s="110" t="n">
        <v>0</v>
      </c>
    </row>
    <row r="319" customFormat="false" ht="12.75" hidden="false" customHeight="false" outlineLevel="0" collapsed="false">
      <c r="A319" s="104" t="s">
        <v>277</v>
      </c>
      <c r="B319" s="94" t="s">
        <v>278</v>
      </c>
      <c r="C319" s="95"/>
      <c r="D319" s="107" t="n">
        <v>1</v>
      </c>
      <c r="E319" s="97" t="n">
        <v>100</v>
      </c>
      <c r="F319" s="110" t="n">
        <v>0</v>
      </c>
      <c r="G319" s="110" t="n">
        <v>0</v>
      </c>
    </row>
    <row r="320" customFormat="false" ht="12.75" hidden="false" customHeight="false" outlineLevel="0" collapsed="false">
      <c r="A320" s="104" t="s">
        <v>132</v>
      </c>
      <c r="B320" s="94" t="s">
        <v>279</v>
      </c>
      <c r="C320" s="95"/>
      <c r="D320" s="110" t="n">
        <v>0</v>
      </c>
      <c r="E320" s="110" t="n">
        <v>0</v>
      </c>
      <c r="F320" s="107" t="n">
        <v>1</v>
      </c>
      <c r="G320" s="97" t="n">
        <v>100</v>
      </c>
    </row>
    <row r="321" customFormat="false" ht="12.75" hidden="false" customHeight="false" outlineLevel="0" collapsed="false">
      <c r="A321" s="104" t="s">
        <v>140</v>
      </c>
      <c r="B321" s="94" t="s">
        <v>141</v>
      </c>
      <c r="C321" s="95"/>
      <c r="D321" s="110" t="n">
        <v>0</v>
      </c>
      <c r="E321" s="110" t="n">
        <v>0</v>
      </c>
      <c r="F321" s="107" t="n">
        <v>2</v>
      </c>
      <c r="G321" s="97" t="n">
        <v>100</v>
      </c>
    </row>
    <row r="322" customFormat="false" ht="12.75" hidden="false" customHeight="false" outlineLevel="0" collapsed="false">
      <c r="A322" s="104" t="s">
        <v>142</v>
      </c>
      <c r="B322" s="94" t="s">
        <v>280</v>
      </c>
      <c r="C322" s="95"/>
      <c r="D322" s="110" t="n">
        <v>0</v>
      </c>
      <c r="E322" s="110" t="n">
        <v>0</v>
      </c>
      <c r="F322" s="107" t="n">
        <v>1</v>
      </c>
      <c r="G322" s="97" t="n">
        <v>100</v>
      </c>
    </row>
    <row r="323" customFormat="false" ht="25.5" hidden="false" customHeight="false" outlineLevel="0" collapsed="false">
      <c r="A323" s="104" t="s">
        <v>144</v>
      </c>
      <c r="B323" s="94" t="s">
        <v>145</v>
      </c>
      <c r="C323" s="95"/>
      <c r="D323" s="107" t="n">
        <v>1</v>
      </c>
      <c r="E323" s="97" t="n">
        <v>100</v>
      </c>
      <c r="F323" s="107" t="n">
        <v>1</v>
      </c>
      <c r="G323" s="97" t="n">
        <v>100</v>
      </c>
    </row>
    <row r="324" customFormat="false" ht="12.75" hidden="false" customHeight="false" outlineLevel="0" collapsed="false">
      <c r="A324" s="104" t="s">
        <v>221</v>
      </c>
      <c r="B324" s="94" t="s">
        <v>222</v>
      </c>
      <c r="C324" s="95"/>
      <c r="D324" s="107" t="n">
        <v>1</v>
      </c>
      <c r="E324" s="97" t="n">
        <v>100</v>
      </c>
      <c r="F324" s="110" t="n">
        <v>0</v>
      </c>
      <c r="G324" s="110" t="n">
        <v>0</v>
      </c>
    </row>
    <row r="325" customFormat="false" ht="12.75" hidden="false" customHeight="false" outlineLevel="0" collapsed="false">
      <c r="A325" s="104" t="s">
        <v>281</v>
      </c>
      <c r="B325" s="94" t="s">
        <v>282</v>
      </c>
      <c r="C325" s="95"/>
      <c r="D325" s="107" t="n">
        <v>1</v>
      </c>
      <c r="E325" s="97" t="n">
        <v>100</v>
      </c>
      <c r="F325" s="110" t="n">
        <v>0</v>
      </c>
      <c r="G325" s="110" t="n">
        <v>0</v>
      </c>
    </row>
    <row r="326" customFormat="false" ht="12.75" hidden="false" customHeight="false" outlineLevel="0" collapsed="false">
      <c r="A326" s="104" t="s">
        <v>283</v>
      </c>
      <c r="B326" s="94" t="s">
        <v>284</v>
      </c>
      <c r="C326" s="95"/>
      <c r="D326" s="107" t="n">
        <v>1</v>
      </c>
      <c r="E326" s="97" t="n">
        <v>100</v>
      </c>
      <c r="F326" s="110" t="n">
        <v>0</v>
      </c>
      <c r="G326" s="110" t="n">
        <v>0</v>
      </c>
    </row>
    <row r="327" customFormat="false" ht="12.75" hidden="false" customHeight="false" outlineLevel="0" collapsed="false">
      <c r="A327" s="104" t="s">
        <v>285</v>
      </c>
      <c r="B327" s="94" t="s">
        <v>286</v>
      </c>
      <c r="C327" s="95"/>
      <c r="D327" s="107" t="n">
        <v>1</v>
      </c>
      <c r="E327" s="97" t="n">
        <v>10</v>
      </c>
      <c r="F327" s="110" t="n">
        <v>0</v>
      </c>
      <c r="G327" s="110" t="n">
        <v>0</v>
      </c>
    </row>
    <row r="328" customFormat="false" ht="12.75" hidden="false" customHeight="false" outlineLevel="0" collapsed="false">
      <c r="A328" s="104" t="s">
        <v>287</v>
      </c>
      <c r="B328" s="94" t="s">
        <v>288</v>
      </c>
      <c r="C328" s="95"/>
      <c r="D328" s="107" t="n">
        <v>1</v>
      </c>
      <c r="E328" s="97" t="n">
        <v>10</v>
      </c>
      <c r="F328" s="110" t="n">
        <v>0</v>
      </c>
      <c r="G328" s="110" t="n">
        <v>0</v>
      </c>
    </row>
    <row r="329" customFormat="false" ht="12.75" hidden="false" customHeight="false" outlineLevel="0" collapsed="false">
      <c r="A329" s="104" t="s">
        <v>289</v>
      </c>
      <c r="B329" s="94" t="s">
        <v>290</v>
      </c>
      <c r="C329" s="95"/>
      <c r="D329" s="107" t="n">
        <v>1</v>
      </c>
      <c r="E329" s="97" t="n">
        <v>10</v>
      </c>
      <c r="F329" s="110" t="n">
        <v>0</v>
      </c>
      <c r="G329" s="110" t="n">
        <v>0</v>
      </c>
    </row>
    <row r="330" customFormat="false" ht="12.75" hidden="false" customHeight="false" outlineLevel="0" collapsed="false">
      <c r="A330" s="104" t="s">
        <v>291</v>
      </c>
      <c r="B330" s="94" t="s">
        <v>292</v>
      </c>
      <c r="C330" s="95"/>
      <c r="D330" s="107" t="n">
        <v>1</v>
      </c>
      <c r="E330" s="97" t="n">
        <v>10</v>
      </c>
      <c r="F330" s="110" t="n">
        <v>0</v>
      </c>
      <c r="G330" s="110" t="n">
        <v>0</v>
      </c>
    </row>
    <row r="331" customFormat="false" ht="25.5" hidden="false" customHeight="false" outlineLevel="0" collapsed="false">
      <c r="A331" s="104" t="s">
        <v>150</v>
      </c>
      <c r="B331" s="94" t="s">
        <v>151</v>
      </c>
      <c r="C331" s="95"/>
      <c r="D331" s="107" t="n">
        <v>1</v>
      </c>
      <c r="E331" s="112" t="n">
        <v>0.1</v>
      </c>
      <c r="F331" s="110" t="n">
        <v>0</v>
      </c>
      <c r="G331" s="110" t="n">
        <v>0</v>
      </c>
    </row>
    <row r="332" customFormat="false" ht="25.5" hidden="false" customHeight="false" outlineLevel="0" collapsed="false">
      <c r="A332" s="104" t="s">
        <v>293</v>
      </c>
      <c r="B332" s="94" t="s">
        <v>294</v>
      </c>
      <c r="C332" s="95"/>
      <c r="D332" s="107" t="n">
        <v>1</v>
      </c>
      <c r="E332" s="112" t="n">
        <v>0.1</v>
      </c>
      <c r="F332" s="110" t="n">
        <v>0</v>
      </c>
      <c r="G332" s="110" t="n">
        <v>0</v>
      </c>
    </row>
    <row r="333" customFormat="false" ht="12" hidden="false" customHeight="true" outlineLevel="0" collapsed="false">
      <c r="A333" s="104"/>
      <c r="B333" s="105" t="s">
        <v>158</v>
      </c>
      <c r="C333" s="113"/>
      <c r="D333" s="114"/>
      <c r="F333" s="107"/>
      <c r="G333" s="97"/>
    </row>
    <row r="334" customFormat="false" ht="12.75" hidden="false" customHeight="false" outlineLevel="0" collapsed="false">
      <c r="A334" s="104" t="s">
        <v>159</v>
      </c>
      <c r="B334" s="94" t="s">
        <v>160</v>
      </c>
      <c r="C334" s="95"/>
      <c r="D334" s="107" t="n">
        <v>1</v>
      </c>
      <c r="E334" s="97" t="n">
        <v>100</v>
      </c>
      <c r="F334" s="107" t="n">
        <v>1</v>
      </c>
      <c r="G334" s="97" t="n">
        <v>100</v>
      </c>
    </row>
    <row r="335" customFormat="false" ht="12.75" hidden="false" customHeight="false" outlineLevel="0" collapsed="false">
      <c r="A335" s="104" t="s">
        <v>161</v>
      </c>
      <c r="B335" s="94" t="s">
        <v>162</v>
      </c>
      <c r="C335" s="95"/>
      <c r="D335" s="107" t="n">
        <v>1</v>
      </c>
      <c r="E335" s="97" t="n">
        <v>100</v>
      </c>
      <c r="F335" s="107" t="n">
        <v>1</v>
      </c>
      <c r="G335" s="97" t="n">
        <v>100</v>
      </c>
    </row>
    <row r="336" customFormat="false" ht="12.75" hidden="false" customHeight="false" outlineLevel="0" collapsed="false">
      <c r="A336" s="104" t="s">
        <v>163</v>
      </c>
      <c r="B336" s="94" t="s">
        <v>164</v>
      </c>
      <c r="C336" s="95"/>
      <c r="D336" s="107" t="n">
        <v>1</v>
      </c>
      <c r="E336" s="97" t="n">
        <v>100</v>
      </c>
      <c r="F336" s="107" t="n">
        <v>1</v>
      </c>
      <c r="G336" s="97" t="n">
        <v>100</v>
      </c>
    </row>
    <row r="337" customFormat="false" ht="12.75" hidden="false" customHeight="false" outlineLevel="0" collapsed="false">
      <c r="A337" s="104" t="s">
        <v>295</v>
      </c>
      <c r="B337" s="94" t="s">
        <v>296</v>
      </c>
      <c r="C337" s="95"/>
      <c r="D337" s="110" t="n">
        <v>0</v>
      </c>
      <c r="E337" s="110" t="n">
        <v>0</v>
      </c>
      <c r="F337" s="107" t="n">
        <v>1</v>
      </c>
      <c r="G337" s="97" t="n">
        <v>100</v>
      </c>
    </row>
    <row r="338" customFormat="false" ht="12.75" hidden="false" customHeight="false" outlineLevel="0" collapsed="false">
      <c r="A338" s="104" t="s">
        <v>297</v>
      </c>
      <c r="B338" s="94" t="s">
        <v>298</v>
      </c>
      <c r="C338" s="95"/>
      <c r="D338" s="110" t="n">
        <v>0</v>
      </c>
      <c r="E338" s="110" t="n">
        <v>0</v>
      </c>
      <c r="F338" s="107" t="n">
        <v>1</v>
      </c>
      <c r="G338" s="97" t="n">
        <v>100</v>
      </c>
    </row>
    <row r="339" customFormat="false" ht="25.5" hidden="false" customHeight="false" outlineLevel="0" collapsed="false">
      <c r="A339" s="104" t="s">
        <v>299</v>
      </c>
      <c r="B339" s="94" t="s">
        <v>300</v>
      </c>
      <c r="C339" s="95"/>
      <c r="D339" s="110" t="n">
        <v>0</v>
      </c>
      <c r="E339" s="110" t="n">
        <v>0</v>
      </c>
      <c r="F339" s="107" t="n">
        <v>20</v>
      </c>
      <c r="G339" s="97" t="n">
        <v>100</v>
      </c>
    </row>
    <row r="340" customFormat="false" ht="12.75" hidden="false" customHeight="false" outlineLevel="0" collapsed="false">
      <c r="A340" s="104" t="s">
        <v>167</v>
      </c>
      <c r="B340" s="94" t="s">
        <v>168</v>
      </c>
      <c r="C340" s="95"/>
      <c r="D340" s="110" t="n">
        <v>0</v>
      </c>
      <c r="E340" s="110" t="n">
        <v>0</v>
      </c>
      <c r="F340" s="107" t="n">
        <v>20</v>
      </c>
      <c r="G340" s="97" t="n">
        <v>100</v>
      </c>
    </row>
    <row r="341" customFormat="false" ht="12.75" hidden="false" customHeight="false" outlineLevel="0" collapsed="false">
      <c r="A341" s="104" t="s">
        <v>301</v>
      </c>
      <c r="B341" s="94" t="s">
        <v>302</v>
      </c>
      <c r="C341" s="95"/>
      <c r="D341" s="110" t="n">
        <v>0</v>
      </c>
      <c r="E341" s="110" t="n">
        <v>0</v>
      </c>
      <c r="F341" s="107" t="n">
        <v>10</v>
      </c>
      <c r="G341" s="97" t="n">
        <v>100</v>
      </c>
    </row>
    <row r="342" customFormat="false" ht="25.5" hidden="false" customHeight="false" outlineLevel="0" collapsed="false">
      <c r="A342" s="104" t="s">
        <v>303</v>
      </c>
      <c r="B342" s="94" t="s">
        <v>304</v>
      </c>
      <c r="C342" s="95"/>
      <c r="D342" s="110" t="n">
        <v>0</v>
      </c>
      <c r="E342" s="110" t="n">
        <v>0</v>
      </c>
      <c r="F342" s="107" t="n">
        <v>10</v>
      </c>
      <c r="G342" s="97" t="n">
        <v>20</v>
      </c>
    </row>
    <row r="343" customFormat="false" ht="12.75" hidden="false" customHeight="false" outlineLevel="0" collapsed="false">
      <c r="A343" s="104" t="s">
        <v>305</v>
      </c>
      <c r="B343" s="94" t="s">
        <v>306</v>
      </c>
      <c r="C343" s="95"/>
      <c r="D343" s="110" t="n">
        <v>0</v>
      </c>
      <c r="E343" s="110" t="n">
        <v>0</v>
      </c>
      <c r="F343" s="107" t="n">
        <v>1</v>
      </c>
      <c r="G343" s="97" t="n">
        <v>50</v>
      </c>
    </row>
    <row r="344" customFormat="false" ht="12.75" hidden="false" customHeight="true" outlineLevel="0" collapsed="false">
      <c r="A344" s="104" t="s">
        <v>307</v>
      </c>
      <c r="B344" s="94" t="s">
        <v>308</v>
      </c>
      <c r="C344" s="95"/>
      <c r="D344" s="110" t="n">
        <v>0</v>
      </c>
      <c r="E344" s="110" t="n">
        <v>0</v>
      </c>
      <c r="F344" s="107" t="n">
        <v>10</v>
      </c>
      <c r="G344" s="97" t="n">
        <v>20</v>
      </c>
    </row>
    <row r="345" customFormat="false" ht="12.75" hidden="false" customHeight="false" outlineLevel="0" collapsed="false">
      <c r="A345" s="104" t="s">
        <v>309</v>
      </c>
      <c r="B345" s="94" t="s">
        <v>310</v>
      </c>
      <c r="C345" s="95"/>
      <c r="D345" s="110" t="n">
        <v>0</v>
      </c>
      <c r="E345" s="110" t="n">
        <v>0</v>
      </c>
      <c r="F345" s="107" t="n">
        <v>8</v>
      </c>
      <c r="G345" s="97" t="n">
        <v>5</v>
      </c>
    </row>
    <row r="346" customFormat="false" ht="12.75" hidden="false" customHeight="false" outlineLevel="0" collapsed="false">
      <c r="A346" s="104" t="s">
        <v>311</v>
      </c>
      <c r="B346" s="94" t="s">
        <v>312</v>
      </c>
      <c r="C346" s="95"/>
      <c r="D346" s="110" t="n">
        <v>0</v>
      </c>
      <c r="E346" s="110" t="n">
        <v>0</v>
      </c>
      <c r="F346" s="107" t="n">
        <v>10</v>
      </c>
      <c r="G346" s="97" t="n">
        <v>80</v>
      </c>
    </row>
    <row r="347" customFormat="false" ht="12.75" hidden="false" customHeight="false" outlineLevel="0" collapsed="false">
      <c r="A347" s="104" t="s">
        <v>313</v>
      </c>
      <c r="B347" s="94" t="s">
        <v>314</v>
      </c>
      <c r="C347" s="95"/>
      <c r="D347" s="110" t="n">
        <v>0</v>
      </c>
      <c r="E347" s="110" t="n">
        <v>0</v>
      </c>
      <c r="F347" s="107" t="n">
        <v>10</v>
      </c>
      <c r="G347" s="97" t="n">
        <v>60</v>
      </c>
    </row>
    <row r="348" customFormat="false" ht="12.75" hidden="false" customHeight="false" outlineLevel="0" collapsed="false">
      <c r="A348" s="104" t="s">
        <v>315</v>
      </c>
      <c r="B348" s="94" t="s">
        <v>316</v>
      </c>
      <c r="C348" s="95"/>
      <c r="D348" s="110" t="n">
        <v>0</v>
      </c>
      <c r="E348" s="110" t="n">
        <v>0</v>
      </c>
      <c r="F348" s="107" t="n">
        <v>1</v>
      </c>
      <c r="G348" s="97" t="n">
        <v>100</v>
      </c>
    </row>
    <row r="349" customFormat="false" ht="12.75" hidden="false" customHeight="false" outlineLevel="0" collapsed="false">
      <c r="A349" s="104" t="s">
        <v>317</v>
      </c>
      <c r="B349" s="94" t="s">
        <v>318</v>
      </c>
      <c r="C349" s="95"/>
      <c r="D349" s="110" t="n">
        <v>0</v>
      </c>
      <c r="E349" s="110" t="n">
        <v>0</v>
      </c>
      <c r="F349" s="107" t="n">
        <v>1</v>
      </c>
      <c r="G349" s="97" t="n">
        <v>100</v>
      </c>
    </row>
    <row r="350" customFormat="false" ht="12.75" hidden="false" customHeight="false" outlineLevel="0" collapsed="false">
      <c r="A350" s="111" t="s">
        <v>53</v>
      </c>
      <c r="B350" s="94" t="s">
        <v>171</v>
      </c>
      <c r="C350" s="128"/>
      <c r="D350" s="114" t="n">
        <v>1</v>
      </c>
      <c r="E350" s="24" t="n">
        <v>100</v>
      </c>
      <c r="F350" s="107" t="n">
        <v>1</v>
      </c>
      <c r="G350" s="97" t="n">
        <v>100</v>
      </c>
    </row>
    <row r="351" customFormat="false" ht="34.5" hidden="false" customHeight="true" outlineLevel="0" collapsed="false">
      <c r="A351" s="104"/>
      <c r="B351" s="105" t="s">
        <v>172</v>
      </c>
      <c r="C351" s="106"/>
      <c r="D351" s="115" t="s">
        <v>173</v>
      </c>
      <c r="E351" s="115" t="s">
        <v>174</v>
      </c>
      <c r="F351" s="115" t="s">
        <v>175</v>
      </c>
      <c r="G351" s="116" t="s">
        <v>176</v>
      </c>
    </row>
    <row r="352" customFormat="false" ht="12.75" hidden="false" customHeight="false" outlineLevel="0" collapsed="false">
      <c r="A352" s="104"/>
      <c r="B352" s="117" t="s">
        <v>319</v>
      </c>
      <c r="C352" s="118"/>
      <c r="D352" s="114"/>
      <c r="F352" s="107"/>
      <c r="G352" s="97"/>
    </row>
    <row r="353" customFormat="false" ht="12.75" hidden="false" customHeight="false" outlineLevel="0" collapsed="false">
      <c r="A353" s="104"/>
      <c r="B353" s="95" t="s">
        <v>320</v>
      </c>
      <c r="C353" s="128" t="s">
        <v>321</v>
      </c>
      <c r="D353" s="114" t="n">
        <v>100</v>
      </c>
      <c r="E353" s="107" t="n">
        <v>100</v>
      </c>
      <c r="F353" s="107" t="n">
        <f aca="false">E353/D353</f>
        <v>1</v>
      </c>
      <c r="G353" s="97" t="n">
        <f aca="false">H353*I353*J353</f>
        <v>50</v>
      </c>
      <c r="H353" s="121" t="n">
        <v>50</v>
      </c>
      <c r="I353" s="122" t="n">
        <v>1</v>
      </c>
      <c r="J353" s="122" t="n">
        <v>1</v>
      </c>
    </row>
    <row r="354" customFormat="false" ht="12.75" hidden="false" customHeight="false" outlineLevel="0" collapsed="false">
      <c r="A354" s="104"/>
      <c r="B354" s="132" t="s">
        <v>322</v>
      </c>
      <c r="C354" s="128"/>
      <c r="D354" s="114"/>
      <c r="F354" s="107"/>
      <c r="G354" s="97"/>
    </row>
    <row r="355" customFormat="false" ht="12.75" hidden="false" customHeight="false" outlineLevel="0" collapsed="false">
      <c r="A355" s="104"/>
      <c r="B355" s="119" t="s">
        <v>323</v>
      </c>
      <c r="C355" s="120" t="s">
        <v>179</v>
      </c>
      <c r="D355" s="114" t="n">
        <v>625</v>
      </c>
      <c r="E355" s="107" t="n">
        <v>2500</v>
      </c>
      <c r="F355" s="107" t="n">
        <f aca="false">E355/D355</f>
        <v>4</v>
      </c>
      <c r="G355" s="97" t="n">
        <f aca="false">H355*I355*J355</f>
        <v>50</v>
      </c>
      <c r="H355" s="121" t="n">
        <v>50</v>
      </c>
      <c r="I355" s="122" t="n">
        <v>1</v>
      </c>
      <c r="J355" s="122" t="n">
        <v>1</v>
      </c>
    </row>
    <row r="356" customFormat="false" ht="12.75" hidden="false" customHeight="false" outlineLevel="0" collapsed="false">
      <c r="A356" s="104"/>
      <c r="B356" s="117" t="s">
        <v>227</v>
      </c>
      <c r="C356" s="118"/>
      <c r="D356" s="114"/>
      <c r="F356" s="107"/>
      <c r="G356" s="97"/>
    </row>
    <row r="357" customFormat="false" ht="12.75" hidden="false" customHeight="false" outlineLevel="0" collapsed="false">
      <c r="A357" s="104"/>
      <c r="B357" s="95" t="s">
        <v>228</v>
      </c>
      <c r="C357" s="120" t="s">
        <v>179</v>
      </c>
      <c r="D357" s="114" t="n">
        <v>100</v>
      </c>
      <c r="E357" s="107" t="n">
        <v>3000</v>
      </c>
      <c r="F357" s="107" t="n">
        <f aca="false">E357/D357</f>
        <v>30</v>
      </c>
      <c r="G357" s="97" t="n">
        <f aca="false">H357*I357*J357</f>
        <v>10</v>
      </c>
      <c r="H357" s="121" t="n">
        <v>10</v>
      </c>
      <c r="I357" s="122" t="n">
        <v>1</v>
      </c>
      <c r="J357" s="122" t="n">
        <v>1</v>
      </c>
    </row>
    <row r="358" customFormat="false" ht="12.75" hidden="false" customHeight="false" outlineLevel="0" collapsed="false">
      <c r="A358" s="104"/>
      <c r="B358" s="117" t="s">
        <v>324</v>
      </c>
      <c r="C358" s="118"/>
      <c r="D358" s="114"/>
      <c r="F358" s="107"/>
      <c r="G358" s="97"/>
    </row>
    <row r="359" customFormat="false" ht="12.75" hidden="false" customHeight="false" outlineLevel="0" collapsed="false">
      <c r="A359" s="104"/>
      <c r="B359" s="119" t="s">
        <v>325</v>
      </c>
      <c r="C359" s="120" t="s">
        <v>179</v>
      </c>
      <c r="D359" s="114" t="n">
        <v>400</v>
      </c>
      <c r="E359" s="107" t="n">
        <v>12000</v>
      </c>
      <c r="F359" s="107" t="n">
        <f aca="false">E359/D359</f>
        <v>30</v>
      </c>
      <c r="G359" s="97" t="n">
        <f aca="false">H359*I359*J359</f>
        <v>30</v>
      </c>
      <c r="H359" s="121" t="n">
        <v>30</v>
      </c>
      <c r="I359" s="122" t="n">
        <v>1</v>
      </c>
      <c r="J359" s="122" t="n">
        <v>1</v>
      </c>
    </row>
    <row r="360" customFormat="false" ht="42.75" hidden="false" customHeight="true" outlineLevel="0" collapsed="false">
      <c r="A360" s="133" t="s">
        <v>326</v>
      </c>
      <c r="B360" s="133"/>
      <c r="C360" s="133"/>
      <c r="D360" s="133"/>
      <c r="E360" s="133"/>
      <c r="F360" s="133"/>
      <c r="G360" s="133"/>
    </row>
    <row r="361" customFormat="false" ht="45" hidden="false" customHeight="true" outlineLevel="0" collapsed="false">
      <c r="A361" s="134" t="s">
        <v>327</v>
      </c>
      <c r="B361" s="134"/>
      <c r="C361" s="134"/>
      <c r="D361" s="134"/>
      <c r="E361" s="134"/>
      <c r="F361" s="134"/>
      <c r="G361" s="134"/>
    </row>
    <row r="362" customFormat="false" ht="12.75" hidden="false" customHeight="false" outlineLevel="0" collapsed="false">
      <c r="A362" s="35"/>
      <c r="B362" s="80"/>
      <c r="C362" s="81"/>
      <c r="D362" s="30"/>
      <c r="E362" s="30"/>
      <c r="F362" s="30"/>
      <c r="G362" s="31"/>
    </row>
    <row r="363" customFormat="false" ht="12.75" hidden="false" customHeight="false" outlineLevel="0" collapsed="false">
      <c r="A363" s="35"/>
      <c r="B363" s="80"/>
      <c r="C363" s="81"/>
      <c r="D363" s="30"/>
      <c r="E363" s="30"/>
      <c r="F363" s="30"/>
      <c r="G363" s="31"/>
    </row>
    <row r="364" customFormat="false" ht="12.75" hidden="false" customHeight="false" outlineLevel="0" collapsed="false">
      <c r="A364" s="35"/>
      <c r="B364" s="80"/>
      <c r="C364" s="81"/>
      <c r="D364" s="30"/>
      <c r="E364" s="30"/>
      <c r="F364" s="30"/>
      <c r="G364" s="31"/>
    </row>
  </sheetData>
  <mergeCells count="36">
    <mergeCell ref="B2:F2"/>
    <mergeCell ref="B3:F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6:G16"/>
    <mergeCell ref="A32:G32"/>
    <mergeCell ref="D67:E67"/>
    <mergeCell ref="F67:G67"/>
    <mergeCell ref="A115:G115"/>
    <mergeCell ref="D119:E119"/>
    <mergeCell ref="F119:G119"/>
    <mergeCell ref="A154:G154"/>
    <mergeCell ref="D160:E160"/>
    <mergeCell ref="F160:G160"/>
    <mergeCell ref="A190:G190"/>
    <mergeCell ref="D196:E196"/>
    <mergeCell ref="F196:G196"/>
    <mergeCell ref="A235:G235"/>
    <mergeCell ref="D241:E241"/>
    <mergeCell ref="F241:G241"/>
    <mergeCell ref="A273:G273"/>
    <mergeCell ref="D279:E279"/>
    <mergeCell ref="F279:G279"/>
    <mergeCell ref="A300:G300"/>
    <mergeCell ref="D307:E307"/>
    <mergeCell ref="F307:G307"/>
    <mergeCell ref="A360:G360"/>
    <mergeCell ref="A361:G361"/>
  </mergeCells>
  <printOptions headings="false" gridLines="false" gridLinesSet="true" horizontalCentered="false" verticalCentered="false"/>
  <pageMargins left="0.629861111111111" right="0.359722222222222" top="0.640277777777778" bottom="0.609722222222222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Nevrologi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0" activeCellId="0" sqref="D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9.56"/>
    <col collapsed="false" customWidth="true" hidden="false" outlineLevel="0" max="2" min="2" style="135" width="28.28"/>
    <col collapsed="false" customWidth="true" hidden="false" outlineLevel="0" max="3" min="3" style="136" width="6.85"/>
    <col collapsed="false" customWidth="true" hidden="false" outlineLevel="0" max="4" min="4" style="135" width="13.41"/>
    <col collapsed="false" customWidth="true" hidden="false" outlineLevel="0" max="6" min="5" style="135" width="6.41"/>
    <col collapsed="false" customWidth="true" hidden="false" outlineLevel="0" max="7" min="7" style="135" width="9.14"/>
  </cols>
  <sheetData>
    <row r="2" s="65" customFormat="true" ht="12.75" hidden="false" customHeight="false" outlineLevel="0" collapsed="false">
      <c r="A2" s="137"/>
      <c r="B2" s="138" t="s">
        <v>328</v>
      </c>
      <c r="C2" s="139" t="n">
        <v>77</v>
      </c>
      <c r="D2" s="139" t="s">
        <v>329</v>
      </c>
      <c r="E2" s="140" t="s">
        <v>330</v>
      </c>
      <c r="F2" s="141"/>
      <c r="G2" s="36"/>
    </row>
    <row r="3" s="65" customFormat="true" ht="12.75" hidden="false" customHeight="false" outlineLevel="0" collapsed="false">
      <c r="A3" s="135"/>
      <c r="B3" s="138" t="s">
        <v>331</v>
      </c>
      <c r="C3" s="139" t="n">
        <v>123</v>
      </c>
      <c r="D3" s="139" t="s">
        <v>329</v>
      </c>
      <c r="E3" s="140" t="s">
        <v>330</v>
      </c>
      <c r="F3" s="135"/>
      <c r="G3" s="135"/>
      <c r="H3" s="0"/>
      <c r="I3" s="0"/>
    </row>
    <row r="4" s="65" customFormat="true" ht="12.75" hidden="false" customHeight="false" outlineLevel="0" collapsed="false">
      <c r="A4" s="135"/>
      <c r="B4" s="138" t="s">
        <v>332</v>
      </c>
      <c r="C4" s="139" t="n">
        <v>124</v>
      </c>
      <c r="D4" s="139" t="s">
        <v>329</v>
      </c>
      <c r="E4" s="140" t="s">
        <v>330</v>
      </c>
      <c r="F4" s="135"/>
      <c r="G4" s="135"/>
      <c r="H4" s="0"/>
      <c r="I4" s="0"/>
    </row>
    <row r="5" s="65" customFormat="true" ht="12.75" hidden="false" customHeight="false" outlineLevel="0" collapsed="false">
      <c r="A5" s="135"/>
      <c r="B5" s="138" t="s">
        <v>333</v>
      </c>
      <c r="C5" s="139" t="n">
        <v>125</v>
      </c>
      <c r="D5" s="139" t="s">
        <v>329</v>
      </c>
      <c r="E5" s="140" t="s">
        <v>330</v>
      </c>
      <c r="F5" s="135"/>
      <c r="G5" s="135"/>
      <c r="H5" s="0"/>
      <c r="I5" s="0"/>
    </row>
    <row r="6" s="65" customFormat="true" ht="12.75" hidden="false" customHeight="false" outlineLevel="0" collapsed="false">
      <c r="A6" s="135"/>
      <c r="B6" s="138" t="s">
        <v>334</v>
      </c>
      <c r="C6" s="139" t="n">
        <v>126</v>
      </c>
      <c r="D6" s="139" t="s">
        <v>329</v>
      </c>
      <c r="E6" s="140" t="s">
        <v>330</v>
      </c>
      <c r="F6" s="135"/>
      <c r="G6" s="135"/>
      <c r="H6" s="0"/>
      <c r="I6" s="0"/>
    </row>
    <row r="7" customFormat="false" ht="12.75" hidden="false" customHeight="false" outlineLevel="0" collapsed="false">
      <c r="B7" s="138" t="s">
        <v>335</v>
      </c>
      <c r="C7" s="139" t="n">
        <v>127</v>
      </c>
      <c r="D7" s="139" t="s">
        <v>329</v>
      </c>
      <c r="E7" s="140" t="s">
        <v>330</v>
      </c>
    </row>
    <row r="8" s="65" customFormat="true" ht="12.75" hidden="false" customHeight="false" outlineLevel="0" collapsed="false">
      <c r="A8" s="135"/>
      <c r="B8" s="138" t="s">
        <v>336</v>
      </c>
      <c r="C8" s="139" t="n">
        <v>128</v>
      </c>
      <c r="D8" s="139" t="s">
        <v>329</v>
      </c>
      <c r="E8" s="140" t="s">
        <v>330</v>
      </c>
      <c r="F8" s="135"/>
      <c r="G8" s="135"/>
      <c r="H8" s="0"/>
      <c r="I8" s="0"/>
    </row>
    <row r="9" customFormat="false" ht="12.75" hidden="false" customHeight="false" outlineLevel="0" collapsed="false">
      <c r="B9" s="138" t="s">
        <v>337</v>
      </c>
      <c r="C9" s="139" t="n">
        <v>129</v>
      </c>
      <c r="D9" s="139" t="s">
        <v>329</v>
      </c>
      <c r="E9" s="140" t="s">
        <v>330</v>
      </c>
    </row>
    <row r="10" customFormat="false" ht="13.5" hidden="false" customHeight="true" outlineLevel="0" collapsed="false">
      <c r="B10" s="138" t="s">
        <v>338</v>
      </c>
      <c r="C10" s="139" t="n">
        <v>143</v>
      </c>
      <c r="D10" s="139" t="s">
        <v>329</v>
      </c>
      <c r="E10" s="140" t="s">
        <v>330</v>
      </c>
    </row>
    <row r="11" customFormat="false" ht="13.5" hidden="false" customHeight="true" outlineLevel="0" collapsed="false">
      <c r="B11" s="138" t="s">
        <v>339</v>
      </c>
      <c r="C11" s="139" t="n">
        <v>144</v>
      </c>
      <c r="D11" s="139" t="s">
        <v>329</v>
      </c>
      <c r="E11" s="140" t="s">
        <v>330</v>
      </c>
    </row>
    <row r="12" customFormat="false" ht="12.75" hidden="false" customHeight="false" outlineLevel="0" collapsed="false">
      <c r="B12" s="138" t="s">
        <v>340</v>
      </c>
      <c r="C12" s="139" t="n">
        <v>167</v>
      </c>
      <c r="D12" s="139" t="s">
        <v>329</v>
      </c>
      <c r="E12" s="140" t="s">
        <v>330</v>
      </c>
    </row>
    <row r="13" customFormat="false" ht="12.75" hidden="false" customHeight="false" outlineLevel="0" collapsed="false">
      <c r="B13" s="138" t="s">
        <v>341</v>
      </c>
      <c r="C13" s="139" t="n">
        <v>168</v>
      </c>
      <c r="D13" s="139" t="s">
        <v>329</v>
      </c>
      <c r="E13" s="140" t="s">
        <v>330</v>
      </c>
    </row>
    <row r="14" customFormat="false" ht="12.75" hidden="false" customHeight="false" outlineLevel="0" collapsed="false">
      <c r="B14" s="138" t="s">
        <v>342</v>
      </c>
      <c r="C14" s="139" t="n">
        <v>169</v>
      </c>
      <c r="D14" s="139" t="s">
        <v>329</v>
      </c>
      <c r="E14" s="140" t="s">
        <v>330</v>
      </c>
    </row>
    <row r="15" customFormat="false" ht="12.75" hidden="false" customHeight="false" outlineLevel="0" collapsed="false">
      <c r="B15" s="138" t="s">
        <v>343</v>
      </c>
      <c r="C15" s="139" t="n">
        <v>170</v>
      </c>
      <c r="D15" s="139" t="s">
        <v>329</v>
      </c>
      <c r="E15" s="140" t="s">
        <v>330</v>
      </c>
    </row>
    <row r="16" customFormat="false" ht="12.75" hidden="false" customHeight="false" outlineLevel="0" collapsed="false">
      <c r="B16" s="138" t="s">
        <v>344</v>
      </c>
      <c r="C16" s="139" t="n">
        <v>172</v>
      </c>
      <c r="D16" s="139" t="s">
        <v>329</v>
      </c>
      <c r="E16" s="140" t="s">
        <v>330</v>
      </c>
    </row>
    <row r="17" customFormat="false" ht="12.75" hidden="false" customHeight="false" outlineLevel="0" collapsed="false">
      <c r="A17" s="137"/>
      <c r="B17" s="138" t="s">
        <v>345</v>
      </c>
      <c r="C17" s="139" t="n">
        <v>173</v>
      </c>
      <c r="D17" s="139" t="s">
        <v>329</v>
      </c>
      <c r="E17" s="140" t="s">
        <v>330</v>
      </c>
      <c r="F17" s="141"/>
      <c r="G17" s="36"/>
      <c r="H17" s="65"/>
      <c r="I17" s="65"/>
    </row>
    <row r="18" customFormat="false" ht="12.75" hidden="false" customHeight="false" outlineLevel="0" collapsed="false">
      <c r="B18" s="138" t="s">
        <v>346</v>
      </c>
      <c r="C18" s="139" t="n">
        <v>174</v>
      </c>
      <c r="D18" s="139" t="s">
        <v>329</v>
      </c>
      <c r="E18" s="140" t="s">
        <v>330</v>
      </c>
    </row>
    <row r="19" customFormat="false" ht="12.75" hidden="false" customHeight="false" outlineLevel="0" collapsed="false">
      <c r="B19" s="138" t="s">
        <v>347</v>
      </c>
      <c r="C19" s="139" t="n">
        <v>175</v>
      </c>
      <c r="D19" s="139" t="s">
        <v>329</v>
      </c>
      <c r="E19" s="140" t="s">
        <v>330</v>
      </c>
    </row>
    <row r="20" customFormat="false" ht="12.75" hidden="false" customHeight="false" outlineLevel="0" collapsed="false">
      <c r="A20" s="137"/>
      <c r="B20" s="138" t="s">
        <v>348</v>
      </c>
      <c r="C20" s="139" t="n">
        <v>176</v>
      </c>
      <c r="D20" s="139" t="s">
        <v>329</v>
      </c>
      <c r="E20" s="140" t="s">
        <v>330</v>
      </c>
      <c r="F20" s="141"/>
      <c r="G20" s="36"/>
      <c r="H20" s="65"/>
      <c r="I20" s="65"/>
    </row>
    <row r="21" customFormat="false" ht="12.75" hidden="false" customHeight="false" outlineLevel="0" collapsed="false">
      <c r="B21" s="138" t="s">
        <v>349</v>
      </c>
      <c r="C21" s="139" t="n">
        <v>213</v>
      </c>
      <c r="D21" s="139" t="s">
        <v>329</v>
      </c>
      <c r="E21" s="140" t="s">
        <v>330</v>
      </c>
    </row>
    <row r="22" customFormat="false" ht="12.75" hidden="false" customHeight="false" outlineLevel="0" collapsed="false">
      <c r="B22" s="138" t="s">
        <v>350</v>
      </c>
      <c r="C22" s="139" t="n">
        <v>228</v>
      </c>
      <c r="D22" s="139" t="s">
        <v>329</v>
      </c>
      <c r="E22" s="140" t="s">
        <v>330</v>
      </c>
    </row>
    <row r="23" customFormat="false" ht="12.75" hidden="false" customHeight="false" outlineLevel="0" collapsed="false">
      <c r="B23" s="138" t="s">
        <v>351</v>
      </c>
      <c r="C23" s="139" t="n">
        <v>229</v>
      </c>
      <c r="D23" s="139" t="s">
        <v>329</v>
      </c>
      <c r="E23" s="140" t="s">
        <v>330</v>
      </c>
    </row>
    <row r="24" customFormat="false" ht="12.75" hidden="false" customHeight="false" outlineLevel="0" collapsed="false">
      <c r="B24" s="138" t="s">
        <v>352</v>
      </c>
      <c r="C24" s="139" t="n">
        <v>230</v>
      </c>
      <c r="D24" s="139" t="s">
        <v>329</v>
      </c>
      <c r="E24" s="140" t="s">
        <v>330</v>
      </c>
    </row>
    <row r="25" customFormat="false" ht="12.75" hidden="false" customHeight="false" outlineLevel="0" collapsed="false">
      <c r="A25" s="137"/>
      <c r="B25" s="138" t="s">
        <v>353</v>
      </c>
      <c r="C25" s="139" t="n">
        <v>232</v>
      </c>
      <c r="D25" s="139" t="s">
        <v>329</v>
      </c>
      <c r="E25" s="140" t="s">
        <v>330</v>
      </c>
      <c r="F25" s="141"/>
      <c r="G25" s="36"/>
      <c r="H25" s="65"/>
      <c r="I25" s="65"/>
    </row>
    <row r="26" customFormat="false" ht="12.75" hidden="false" customHeight="false" outlineLevel="0" collapsed="false">
      <c r="A26" s="142"/>
      <c r="B26" s="138" t="s">
        <v>354</v>
      </c>
      <c r="C26" s="139" t="n">
        <v>233</v>
      </c>
      <c r="D26" s="139" t="s">
        <v>329</v>
      </c>
      <c r="E26" s="140" t="s">
        <v>330</v>
      </c>
    </row>
    <row r="27" customFormat="false" ht="12.75" hidden="false" customHeight="false" outlineLevel="0" collapsed="false">
      <c r="B27" s="138" t="s">
        <v>355</v>
      </c>
      <c r="C27" s="139" t="n">
        <v>235</v>
      </c>
      <c r="D27" s="139" t="s">
        <v>329</v>
      </c>
      <c r="E27" s="140" t="s">
        <v>330</v>
      </c>
    </row>
    <row r="28" customFormat="false" ht="12.75" hidden="false" customHeight="false" outlineLevel="0" collapsed="false">
      <c r="B28" s="138" t="s">
        <v>356</v>
      </c>
      <c r="C28" s="139" t="n">
        <v>236</v>
      </c>
      <c r="D28" s="139" t="s">
        <v>329</v>
      </c>
      <c r="E28" s="140" t="s">
        <v>330</v>
      </c>
    </row>
    <row r="29" customFormat="false" ht="12.75" hidden="false" customHeight="false" outlineLevel="0" collapsed="false">
      <c r="B29" s="138" t="s">
        <v>357</v>
      </c>
      <c r="C29" s="139" t="n">
        <v>237</v>
      </c>
      <c r="D29" s="139" t="s">
        <v>329</v>
      </c>
      <c r="E29" s="140" t="s">
        <v>330</v>
      </c>
    </row>
    <row r="30" customFormat="false" ht="12.75" hidden="false" customHeight="false" outlineLevel="0" collapsed="false">
      <c r="B30" s="138" t="s">
        <v>358</v>
      </c>
      <c r="C30" s="139" t="n">
        <v>238</v>
      </c>
      <c r="D30" s="139" t="s">
        <v>329</v>
      </c>
      <c r="E30" s="140" t="s">
        <v>330</v>
      </c>
    </row>
    <row r="31" customFormat="false" ht="12.75" hidden="false" customHeight="false" outlineLevel="0" collapsed="false">
      <c r="B31" s="138" t="s">
        <v>359</v>
      </c>
      <c r="C31" s="139" t="n">
        <v>239</v>
      </c>
      <c r="D31" s="139" t="s">
        <v>329</v>
      </c>
      <c r="E31" s="140" t="s">
        <v>330</v>
      </c>
    </row>
    <row r="32" customFormat="false" ht="12.75" hidden="false" customHeight="false" outlineLevel="0" collapsed="false">
      <c r="B32" s="138" t="s">
        <v>360</v>
      </c>
      <c r="C32" s="139" t="n">
        <v>240</v>
      </c>
      <c r="D32" s="139" t="s">
        <v>329</v>
      </c>
      <c r="E32" s="140" t="s">
        <v>330</v>
      </c>
    </row>
    <row r="33" customFormat="false" ht="12.75" hidden="false" customHeight="false" outlineLevel="0" collapsed="false">
      <c r="B33" s="138" t="s">
        <v>361</v>
      </c>
      <c r="C33" s="139" t="n">
        <v>241</v>
      </c>
      <c r="D33" s="139" t="s">
        <v>329</v>
      </c>
      <c r="E33" s="140" t="s">
        <v>330</v>
      </c>
    </row>
    <row r="34" customFormat="false" ht="12.75" hidden="false" customHeight="false" outlineLevel="0" collapsed="false">
      <c r="B34" s="138" t="s">
        <v>362</v>
      </c>
      <c r="C34" s="139" t="n">
        <v>242</v>
      </c>
      <c r="D34" s="139" t="s">
        <v>329</v>
      </c>
      <c r="E34" s="140" t="s">
        <v>330</v>
      </c>
    </row>
    <row r="35" customFormat="false" ht="12.75" hidden="false" customHeight="false" outlineLevel="0" collapsed="false">
      <c r="B35" s="138" t="s">
        <v>363</v>
      </c>
      <c r="C35" s="139" t="n">
        <v>243</v>
      </c>
      <c r="D35" s="139" t="s">
        <v>329</v>
      </c>
      <c r="E35" s="140" t="s">
        <v>330</v>
      </c>
    </row>
    <row r="36" customFormat="false" ht="12.75" hidden="false" customHeight="false" outlineLevel="0" collapsed="false">
      <c r="B36" s="138" t="s">
        <v>364</v>
      </c>
      <c r="C36" s="139" t="n">
        <v>244</v>
      </c>
      <c r="D36" s="139" t="s">
        <v>329</v>
      </c>
      <c r="E36" s="140" t="s">
        <v>330</v>
      </c>
    </row>
    <row r="37" customFormat="false" ht="12.75" hidden="false" customHeight="false" outlineLevel="0" collapsed="false">
      <c r="B37" s="138" t="s">
        <v>365</v>
      </c>
      <c r="C37" s="139" t="n">
        <v>245</v>
      </c>
      <c r="D37" s="139" t="s">
        <v>329</v>
      </c>
      <c r="E37" s="140" t="s">
        <v>330</v>
      </c>
    </row>
    <row r="38" customFormat="false" ht="12.75" hidden="false" customHeight="false" outlineLevel="0" collapsed="false">
      <c r="B38" s="138" t="s">
        <v>366</v>
      </c>
      <c r="C38" s="139" t="n">
        <v>247</v>
      </c>
      <c r="D38" s="139" t="s">
        <v>329</v>
      </c>
      <c r="E38" s="140" t="s">
        <v>330</v>
      </c>
    </row>
    <row r="39" customFormat="false" ht="12.75" hidden="false" customHeight="false" outlineLevel="0" collapsed="false">
      <c r="B39" s="138" t="s">
        <v>367</v>
      </c>
      <c r="C39" s="139" t="n">
        <v>248</v>
      </c>
      <c r="D39" s="139" t="s">
        <v>329</v>
      </c>
      <c r="E39" s="140" t="s">
        <v>330</v>
      </c>
    </row>
    <row r="40" customFormat="false" ht="12.75" hidden="false" customHeight="false" outlineLevel="0" collapsed="false">
      <c r="B40" s="138" t="s">
        <v>368</v>
      </c>
      <c r="C40" s="139" t="n">
        <v>249</v>
      </c>
      <c r="D40" s="139" t="s">
        <v>329</v>
      </c>
      <c r="E40" s="140" t="s">
        <v>330</v>
      </c>
    </row>
    <row r="41" customFormat="false" ht="12.75" hidden="false" customHeight="false" outlineLevel="0" collapsed="false">
      <c r="B41" s="138" t="s">
        <v>369</v>
      </c>
      <c r="C41" s="139" t="n">
        <v>250</v>
      </c>
      <c r="D41" s="139" t="s">
        <v>329</v>
      </c>
      <c r="E41" s="140" t="s">
        <v>330</v>
      </c>
    </row>
    <row r="42" customFormat="false" ht="12.75" hidden="false" customHeight="false" outlineLevel="0" collapsed="false">
      <c r="B42" s="138" t="s">
        <v>370</v>
      </c>
      <c r="C42" s="139" t="n">
        <v>251</v>
      </c>
      <c r="D42" s="139" t="s">
        <v>329</v>
      </c>
      <c r="E42" s="140" t="s">
        <v>330</v>
      </c>
    </row>
    <row r="43" customFormat="false" ht="12.75" hidden="false" customHeight="false" outlineLevel="0" collapsed="false">
      <c r="B43" s="138" t="s">
        <v>371</v>
      </c>
      <c r="C43" s="139" t="n">
        <v>252</v>
      </c>
      <c r="D43" s="139" t="s">
        <v>329</v>
      </c>
      <c r="E43" s="140" t="s">
        <v>330</v>
      </c>
    </row>
    <row r="44" customFormat="false" ht="12.75" hidden="false" customHeight="false" outlineLevel="0" collapsed="false">
      <c r="B44" s="138" t="s">
        <v>372</v>
      </c>
      <c r="C44" s="139" t="n">
        <v>253</v>
      </c>
      <c r="D44" s="139" t="s">
        <v>329</v>
      </c>
      <c r="E44" s="140" t="s">
        <v>330</v>
      </c>
    </row>
    <row r="45" customFormat="false" ht="12.75" hidden="false" customHeight="false" outlineLevel="0" collapsed="false">
      <c r="B45" s="138" t="s">
        <v>373</v>
      </c>
      <c r="C45" s="139" t="n">
        <v>254</v>
      </c>
      <c r="D45" s="139" t="s">
        <v>329</v>
      </c>
      <c r="E45" s="140" t="s">
        <v>330</v>
      </c>
    </row>
    <row r="46" customFormat="false" ht="12.75" hidden="false" customHeight="false" outlineLevel="0" collapsed="false">
      <c r="B46" s="138" t="s">
        <v>374</v>
      </c>
      <c r="C46" s="139" t="n">
        <v>259</v>
      </c>
      <c r="D46" s="139" t="s">
        <v>329</v>
      </c>
      <c r="E46" s="140" t="s">
        <v>330</v>
      </c>
    </row>
    <row r="47" customFormat="false" ht="12.75" hidden="false" customHeight="false" outlineLevel="0" collapsed="false">
      <c r="A47" s="137"/>
      <c r="B47" s="138" t="s">
        <v>375</v>
      </c>
      <c r="C47" s="139" t="n">
        <v>260</v>
      </c>
      <c r="D47" s="139" t="s">
        <v>329</v>
      </c>
      <c r="E47" s="140" t="s">
        <v>330</v>
      </c>
      <c r="F47" s="141"/>
      <c r="G47" s="36"/>
      <c r="H47" s="65"/>
      <c r="I47" s="65"/>
    </row>
    <row r="48" customFormat="false" ht="12.75" hidden="false" customHeight="false" outlineLevel="0" collapsed="false">
      <c r="B48" s="138" t="s">
        <v>376</v>
      </c>
      <c r="C48" s="139" t="n">
        <v>261</v>
      </c>
      <c r="D48" s="139" t="s">
        <v>329</v>
      </c>
      <c r="E48" s="140" t="s">
        <v>330</v>
      </c>
    </row>
    <row r="49" customFormat="false" ht="12.75" hidden="false" customHeight="false" outlineLevel="0" collapsed="false">
      <c r="B49" s="138" t="s">
        <v>377</v>
      </c>
      <c r="C49" s="139" t="n">
        <v>262</v>
      </c>
      <c r="D49" s="139" t="s">
        <v>329</v>
      </c>
      <c r="E49" s="140" t="s">
        <v>330</v>
      </c>
    </row>
    <row r="50" customFormat="false" ht="12.75" hidden="false" customHeight="false" outlineLevel="0" collapsed="false">
      <c r="B50" s="138" t="s">
        <v>378</v>
      </c>
      <c r="C50" s="139" t="n">
        <v>262</v>
      </c>
      <c r="D50" s="139" t="s">
        <v>329</v>
      </c>
      <c r="E50" s="140" t="s">
        <v>330</v>
      </c>
    </row>
    <row r="51" customFormat="false" ht="12.75" hidden="false" customHeight="false" outlineLevel="0" collapsed="false">
      <c r="B51" s="138" t="s">
        <v>379</v>
      </c>
      <c r="C51" s="139" t="n">
        <v>263</v>
      </c>
      <c r="D51" s="139" t="s">
        <v>329</v>
      </c>
      <c r="E51" s="140" t="s">
        <v>330</v>
      </c>
    </row>
    <row r="52" customFormat="false" ht="12.75" hidden="false" customHeight="false" outlineLevel="0" collapsed="false">
      <c r="B52" s="138" t="s">
        <v>380</v>
      </c>
      <c r="C52" s="139" t="n">
        <v>264</v>
      </c>
      <c r="D52" s="139" t="s">
        <v>329</v>
      </c>
      <c r="E52" s="140" t="s">
        <v>330</v>
      </c>
    </row>
    <row r="53" customFormat="false" ht="12.75" hidden="false" customHeight="false" outlineLevel="0" collapsed="false">
      <c r="B53" s="138" t="s">
        <v>381</v>
      </c>
      <c r="C53" s="139" t="n">
        <v>264</v>
      </c>
      <c r="D53" s="139" t="s">
        <v>329</v>
      </c>
      <c r="E53" s="140" t="s">
        <v>330</v>
      </c>
    </row>
    <row r="54" customFormat="false" ht="12.75" hidden="false" customHeight="false" outlineLevel="0" collapsed="false">
      <c r="B54" s="138" t="s">
        <v>382</v>
      </c>
      <c r="C54" s="139" t="n">
        <v>265</v>
      </c>
      <c r="D54" s="139" t="s">
        <v>329</v>
      </c>
      <c r="E54" s="140" t="s">
        <v>330</v>
      </c>
    </row>
    <row r="55" customFormat="false" ht="12.75" hidden="false" customHeight="false" outlineLevel="0" collapsed="false">
      <c r="B55" s="138" t="s">
        <v>383</v>
      </c>
      <c r="C55" s="139" t="n">
        <v>266</v>
      </c>
      <c r="D55" s="139" t="s">
        <v>329</v>
      </c>
      <c r="E55" s="140" t="s">
        <v>330</v>
      </c>
    </row>
    <row r="56" customFormat="false" ht="12.75" hidden="false" customHeight="false" outlineLevel="0" collapsed="false">
      <c r="B56" s="138" t="s">
        <v>384</v>
      </c>
      <c r="C56" s="139" t="n">
        <v>267</v>
      </c>
      <c r="D56" s="139" t="s">
        <v>329</v>
      </c>
      <c r="E56" s="140" t="s">
        <v>330</v>
      </c>
    </row>
    <row r="57" customFormat="false" ht="12.75" hidden="false" customHeight="false" outlineLevel="0" collapsed="false">
      <c r="B57" s="138" t="s">
        <v>385</v>
      </c>
      <c r="C57" s="139" t="n">
        <v>268</v>
      </c>
      <c r="D57" s="139" t="s">
        <v>329</v>
      </c>
      <c r="E57" s="140" t="s">
        <v>330</v>
      </c>
    </row>
    <row r="58" customFormat="false" ht="12.75" hidden="false" customHeight="false" outlineLevel="0" collapsed="false">
      <c r="A58" s="143"/>
      <c r="B58" s="138" t="s">
        <v>386</v>
      </c>
      <c r="C58" s="139" t="n">
        <v>270</v>
      </c>
      <c r="D58" s="139" t="s">
        <v>329</v>
      </c>
      <c r="E58" s="140" t="s">
        <v>330</v>
      </c>
    </row>
    <row r="59" customFormat="false" ht="12.75" hidden="false" customHeight="false" outlineLevel="0" collapsed="false">
      <c r="B59" s="138" t="s">
        <v>387</v>
      </c>
      <c r="C59" s="139" t="n">
        <v>271</v>
      </c>
      <c r="D59" s="139" t="s">
        <v>329</v>
      </c>
      <c r="E59" s="140" t="s">
        <v>330</v>
      </c>
    </row>
    <row r="60" customFormat="false" ht="12.75" hidden="false" customHeight="false" outlineLevel="0" collapsed="false">
      <c r="B60" s="138" t="s">
        <v>388</v>
      </c>
      <c r="C60" s="139" t="n">
        <v>288</v>
      </c>
      <c r="D60" s="139" t="s">
        <v>329</v>
      </c>
      <c r="E60" s="140" t="s">
        <v>330</v>
      </c>
    </row>
    <row r="61" customFormat="false" ht="12.75" hidden="false" customHeight="false" outlineLevel="0" collapsed="false">
      <c r="B61" s="138" t="s">
        <v>389</v>
      </c>
      <c r="C61" s="139" t="n">
        <v>289</v>
      </c>
      <c r="D61" s="139" t="s">
        <v>329</v>
      </c>
      <c r="E61" s="140" t="s">
        <v>330</v>
      </c>
    </row>
    <row r="62" customFormat="false" ht="12.75" hidden="false" customHeight="false" outlineLevel="0" collapsed="false">
      <c r="B62" s="138" t="s">
        <v>390</v>
      </c>
      <c r="C62" s="139" t="n">
        <v>290</v>
      </c>
      <c r="D62" s="139" t="s">
        <v>329</v>
      </c>
      <c r="E62" s="140" t="s">
        <v>330</v>
      </c>
    </row>
    <row r="63" customFormat="false" ht="12.75" hidden="false" customHeight="false" outlineLevel="0" collapsed="false">
      <c r="B63" s="138" t="s">
        <v>391</v>
      </c>
      <c r="C63" s="139" t="n">
        <v>291</v>
      </c>
      <c r="D63" s="139" t="s">
        <v>329</v>
      </c>
      <c r="E63" s="140" t="s">
        <v>330</v>
      </c>
    </row>
    <row r="64" customFormat="false" ht="12.75" hidden="false" customHeight="false" outlineLevel="0" collapsed="false">
      <c r="B64" s="138" t="s">
        <v>392</v>
      </c>
      <c r="C64" s="139" t="n">
        <v>292</v>
      </c>
      <c r="D64" s="139" t="s">
        <v>329</v>
      </c>
      <c r="E64" s="140" t="s">
        <v>330</v>
      </c>
    </row>
    <row r="65" customFormat="false" ht="12.75" hidden="false" customHeight="false" outlineLevel="0" collapsed="false">
      <c r="B65" s="138" t="s">
        <v>393</v>
      </c>
      <c r="C65" s="139" t="n">
        <v>301</v>
      </c>
      <c r="D65" s="139" t="s">
        <v>329</v>
      </c>
      <c r="E65" s="140" t="s">
        <v>330</v>
      </c>
    </row>
    <row r="66" customFormat="false" ht="12.75" hidden="false" customHeight="false" outlineLevel="0" collapsed="false">
      <c r="B66" s="138" t="s">
        <v>394</v>
      </c>
      <c r="C66" s="139" t="n">
        <v>302</v>
      </c>
      <c r="D66" s="139" t="s">
        <v>329</v>
      </c>
      <c r="E66" s="140" t="s">
        <v>330</v>
      </c>
    </row>
    <row r="67" customFormat="false" ht="12.75" hidden="false" customHeight="false" outlineLevel="0" collapsed="false">
      <c r="A67" s="142"/>
      <c r="B67" s="138" t="s">
        <v>395</v>
      </c>
      <c r="C67" s="139" t="n">
        <v>303</v>
      </c>
      <c r="D67" s="139" t="s">
        <v>329</v>
      </c>
      <c r="E67" s="140" t="s">
        <v>330</v>
      </c>
    </row>
    <row r="68" customFormat="false" ht="12.75" hidden="false" customHeight="false" outlineLevel="0" collapsed="false">
      <c r="A68" s="137"/>
      <c r="B68" s="138" t="s">
        <v>396</v>
      </c>
      <c r="C68" s="139" t="n">
        <v>374</v>
      </c>
      <c r="D68" s="139" t="s">
        <v>329</v>
      </c>
      <c r="E68" s="140" t="s">
        <v>330</v>
      </c>
      <c r="F68" s="141"/>
      <c r="G68" s="36"/>
      <c r="H68" s="65"/>
      <c r="I68" s="65"/>
    </row>
    <row r="69" customFormat="false" ht="12.75" hidden="false" customHeight="false" outlineLevel="0" collapsed="false">
      <c r="B69" s="138" t="s">
        <v>397</v>
      </c>
      <c r="C69" s="139" t="n">
        <v>378</v>
      </c>
      <c r="D69" s="139" t="s">
        <v>329</v>
      </c>
      <c r="E69" s="140" t="s">
        <v>330</v>
      </c>
    </row>
    <row r="70" customFormat="false" ht="12.75" hidden="false" customHeight="false" outlineLevel="0" collapsed="false">
      <c r="B70" s="138" t="s">
        <v>398</v>
      </c>
      <c r="C70" s="139" t="n">
        <v>379</v>
      </c>
      <c r="D70" s="139" t="s">
        <v>329</v>
      </c>
      <c r="E70" s="140" t="s">
        <v>330</v>
      </c>
    </row>
    <row r="71" customFormat="false" ht="12.75" hidden="false" customHeight="false" outlineLevel="0" collapsed="false">
      <c r="A71" s="142"/>
      <c r="B71" s="138" t="s">
        <v>399</v>
      </c>
      <c r="C71" s="139" t="n">
        <v>445</v>
      </c>
      <c r="D71" s="139" t="s">
        <v>329</v>
      </c>
      <c r="E71" s="140" t="s">
        <v>330</v>
      </c>
    </row>
    <row r="72" customFormat="false" ht="12.75" hidden="false" customHeight="false" outlineLevel="0" collapsed="false">
      <c r="B72" s="138" t="s">
        <v>400</v>
      </c>
      <c r="C72" s="139" t="n">
        <v>446</v>
      </c>
      <c r="D72" s="139" t="s">
        <v>329</v>
      </c>
      <c r="E72" s="140" t="s">
        <v>330</v>
      </c>
    </row>
    <row r="73" customFormat="false" ht="12.75" hidden="false" customHeight="false" outlineLevel="0" collapsed="false">
      <c r="B73" s="138" t="s">
        <v>401</v>
      </c>
      <c r="C73" s="139" t="n">
        <v>447</v>
      </c>
      <c r="D73" s="139" t="s">
        <v>329</v>
      </c>
      <c r="E73" s="140" t="s">
        <v>330</v>
      </c>
    </row>
    <row r="74" customFormat="false" ht="12.75" hidden="false" customHeight="false" outlineLevel="0" collapsed="false">
      <c r="B74" s="138" t="s">
        <v>402</v>
      </c>
      <c r="C74" s="139" t="n">
        <v>448</v>
      </c>
      <c r="D74" s="139" t="s">
        <v>329</v>
      </c>
      <c r="E74" s="140" t="s">
        <v>330</v>
      </c>
    </row>
    <row r="75" customFormat="false" ht="12.75" hidden="false" customHeight="false" outlineLevel="0" collapsed="false">
      <c r="B75" s="138" t="s">
        <v>403</v>
      </c>
      <c r="C75" s="139" t="n">
        <v>449</v>
      </c>
      <c r="D75" s="139" t="s">
        <v>329</v>
      </c>
      <c r="E75" s="140" t="s">
        <v>330</v>
      </c>
    </row>
    <row r="76" customFormat="false" ht="12.75" hidden="false" customHeight="false" outlineLevel="0" collapsed="false">
      <c r="B76" s="138" t="s">
        <v>404</v>
      </c>
      <c r="C76" s="139" t="n">
        <v>477</v>
      </c>
      <c r="D76" s="139" t="s">
        <v>329</v>
      </c>
      <c r="E76" s="140" t="s">
        <v>330</v>
      </c>
    </row>
    <row r="77" customFormat="false" ht="12.75" hidden="false" customHeight="false" outlineLevel="0" collapsed="false">
      <c r="B77" s="138" t="s">
        <v>405</v>
      </c>
      <c r="C77" s="139" t="n">
        <v>698</v>
      </c>
      <c r="D77" s="139" t="s">
        <v>329</v>
      </c>
      <c r="E77" s="140" t="s">
        <v>330</v>
      </c>
    </row>
    <row r="78" customFormat="false" ht="12.75" hidden="false" customHeight="false" outlineLevel="0" collapsed="false">
      <c r="B78" s="138" t="s">
        <v>406</v>
      </c>
      <c r="C78" s="139" t="n">
        <v>704</v>
      </c>
      <c r="D78" s="139" t="s">
        <v>329</v>
      </c>
      <c r="E78" s="140" t="s">
        <v>330</v>
      </c>
    </row>
    <row r="79" customFormat="false" ht="12.75" hidden="false" customHeight="false" outlineLevel="0" collapsed="false">
      <c r="B79" s="138" t="s">
        <v>407</v>
      </c>
      <c r="C79" s="139" t="n">
        <v>705</v>
      </c>
      <c r="D79" s="139" t="s">
        <v>329</v>
      </c>
      <c r="E79" s="140" t="s">
        <v>330</v>
      </c>
    </row>
    <row r="80" customFormat="false" ht="12.75" hidden="false" customHeight="false" outlineLevel="0" collapsed="false">
      <c r="B80" s="138" t="s">
        <v>408</v>
      </c>
      <c r="C80" s="139"/>
      <c r="D80" s="139"/>
      <c r="E80" s="140"/>
    </row>
    <row r="81" customFormat="false" ht="12.75" hidden="false" customHeight="false" outlineLevel="0" collapsed="false">
      <c r="B81" s="138" t="s">
        <v>409</v>
      </c>
      <c r="C81" s="139" t="n">
        <v>707</v>
      </c>
      <c r="D81" s="139" t="s">
        <v>329</v>
      </c>
      <c r="E81" s="140" t="s">
        <v>330</v>
      </c>
    </row>
    <row r="82" customFormat="false" ht="12.75" hidden="false" customHeight="false" outlineLevel="0" collapsed="false">
      <c r="B82" s="138" t="s">
        <v>410</v>
      </c>
      <c r="C82" s="139" t="n">
        <v>708</v>
      </c>
      <c r="D82" s="139" t="s">
        <v>329</v>
      </c>
      <c r="E82" s="140" t="s">
        <v>330</v>
      </c>
    </row>
    <row r="83" customFormat="false" ht="12.75" hidden="false" customHeight="false" outlineLevel="0" collapsed="false">
      <c r="B83" s="138" t="s">
        <v>411</v>
      </c>
      <c r="C83" s="139" t="n">
        <v>747</v>
      </c>
      <c r="D83" s="139" t="s">
        <v>329</v>
      </c>
      <c r="E83" s="140" t="s">
        <v>3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5:56:32Z</dcterms:created>
  <dc:creator>Taevskijj_BV</dc:creator>
  <dc:description/>
  <dc:language>en-US</dc:language>
  <cp:lastModifiedBy>Konstantin</cp:lastModifiedBy>
  <cp:lastPrinted>2008-03-03T06:59:17Z</cp:lastPrinted>
  <dcterms:modified xsi:type="dcterms:W3CDTF">2008-03-03T06:59:22Z</dcterms:modified>
  <cp:revision>0</cp:revision>
  <dc:subject/>
  <dc:title/>
</cp:coreProperties>
</file>